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ýpočet splátok</t>
  </si>
  <si>
    <t xml:space="preserve">Banka 1</t>
  </si>
  <si>
    <t xml:space="preserve">Banka 2</t>
  </si>
  <si>
    <t xml:space="preserve">Banka 3</t>
  </si>
  <si>
    <t xml:space="preserve">Požadovaná pôžička:</t>
  </si>
  <si>
    <t xml:space="preserve">Splatnosť (rokov):</t>
  </si>
  <si>
    <t xml:space="preserve">Úroková sadzba:</t>
  </si>
  <si>
    <t xml:space="preserve">Splátka:</t>
  </si>
  <si>
    <t xml:space="preserve">Poplatky (mes):</t>
  </si>
  <si>
    <t xml:space="preserve">Celkom:</t>
  </si>
  <si>
    <t xml:space="preserve">Istina</t>
  </si>
  <si>
    <t xml:space="preserve">Urok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0.00%"/>
    <numFmt numFmtId="167" formatCode="0&quot;. rok&quot;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4.28"/>
    <col collapsed="false" customWidth="true" hidden="false" outlineLevel="0" max="5" min="3" style="0" width="15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0" t="s">
        <v>4</v>
      </c>
      <c r="B3" s="1" t="n">
        <v>700000</v>
      </c>
    </row>
    <row r="4" customFormat="false" ht="12.75" hidden="false" customHeight="false" outlineLevel="0" collapsed="false">
      <c r="A4" s="0" t="s">
        <v>5</v>
      </c>
      <c r="B4" s="0" t="n">
        <v>15</v>
      </c>
    </row>
    <row r="5" customFormat="false" ht="12.75" hidden="false" customHeight="false" outlineLevel="0" collapsed="false">
      <c r="A5" s="0" t="s">
        <v>6</v>
      </c>
      <c r="C5" s="2" t="n">
        <v>0.0575</v>
      </c>
      <c r="D5" s="2" t="n">
        <v>0.061</v>
      </c>
      <c r="E5" s="2" t="n">
        <v>0.059</v>
      </c>
    </row>
    <row r="7" customFormat="false" ht="12.75" hidden="false" customHeight="false" outlineLevel="0" collapsed="false">
      <c r="A7" s="0" t="s">
        <v>7</v>
      </c>
      <c r="C7" s="1" t="n">
        <f aca="false">ABS(PMT(C5/12,$B$4*12,$B$3))</f>
        <v>5812.87060913766</v>
      </c>
      <c r="D7" s="1" t="n">
        <f aca="false">ABS(PMT(D5/12,$B$4*12,$B$3))</f>
        <v>5944.88281830343</v>
      </c>
      <c r="E7" s="1" t="n">
        <f aca="false">ABS(PMT(E5/12,$B$4*12,$B$3))</f>
        <v>5869.24638951696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1" customFormat="false" ht="12.75" hidden="false" customHeight="false" outlineLevel="0" collapsed="false">
      <c r="B11" s="0" t="s">
        <v>10</v>
      </c>
      <c r="C11" s="0" t="s">
        <v>11</v>
      </c>
      <c r="D11" s="0" t="s">
        <v>12</v>
      </c>
    </row>
    <row r="12" customFormat="false" ht="12.75" hidden="false" customHeight="false" outlineLevel="0" collapsed="false">
      <c r="A12" s="3" t="n">
        <v>1</v>
      </c>
      <c r="B12" s="1" t="n">
        <f aca="false">ABS(PPMT($C$5/12,12*A12,$B$4*12,$B$3))</f>
        <v>2591.4480531512</v>
      </c>
      <c r="C12" s="1" t="n">
        <f aca="false">ABS(IPMT($C$5/12,12*A12,$B$4*12,$B$3))</f>
        <v>3221.42255598646</v>
      </c>
      <c r="D12" s="4" t="n">
        <f aca="false">SUM(B12:C12)</f>
        <v>5812.87060913766</v>
      </c>
    </row>
    <row r="13" customFormat="false" ht="12.75" hidden="false" customHeight="false" outlineLevel="0" collapsed="false">
      <c r="A13" s="3" t="n">
        <v>2</v>
      </c>
      <c r="B13" s="1" t="n">
        <f aca="false">ABS(PPMT($C$5/12,12*A13,$B$4*12,$B$3))</f>
        <v>2744.44670898427</v>
      </c>
      <c r="C13" s="1" t="n">
        <f aca="false">ABS(IPMT($C$5/12,12*A13,$B$4*12,$B$3))</f>
        <v>3068.42390015339</v>
      </c>
      <c r="D13" s="4" t="n">
        <f aca="false">SUM(B13:C13)</f>
        <v>5812.87060913766</v>
      </c>
    </row>
    <row r="14" customFormat="false" ht="12.75" hidden="false" customHeight="false" outlineLevel="0" collapsed="false">
      <c r="A14" s="3" t="n">
        <v>3</v>
      </c>
      <c r="B14" s="1" t="n">
        <f aca="false">ABS(PPMT($C$5/12,12*A14,$B$4*12,$B$3))</f>
        <v>2906.47837964404</v>
      </c>
      <c r="C14" s="1" t="n">
        <f aca="false">ABS(IPMT($C$5/12,12*A14,$B$4*12,$B$3))</f>
        <v>2906.39222949362</v>
      </c>
      <c r="D14" s="4" t="n">
        <f aca="false">SUM(B14:C14)</f>
        <v>5812.87060913766</v>
      </c>
    </row>
    <row r="15" customFormat="false" ht="12.75" hidden="false" customHeight="false" outlineLevel="0" collapsed="false">
      <c r="A15" s="3" t="n">
        <v>4</v>
      </c>
      <c r="B15" s="1" t="n">
        <f aca="false">ABS(PPMT($C$5/12,12*A15,$B$4*12,$B$3))</f>
        <v>3078.07637280184</v>
      </c>
      <c r="C15" s="1" t="n">
        <f aca="false">ABS(IPMT($C$5/12,12*A15,$B$4*12,$B$3))</f>
        <v>2734.79423633583</v>
      </c>
      <c r="D15" s="4" t="n">
        <f aca="false">SUM(B15:C15)</f>
        <v>5812.87060913766</v>
      </c>
    </row>
    <row r="16" customFormat="false" ht="12.75" hidden="false" customHeight="false" outlineLevel="0" collapsed="false">
      <c r="A16" s="3" t="n">
        <v>5</v>
      </c>
      <c r="B16" s="1" t="n">
        <f aca="false">ABS(PPMT($C$5/12,12*A16,$B$4*12,$B$3))</f>
        <v>3259.80548252393</v>
      </c>
      <c r="C16" s="1" t="n">
        <f aca="false">ABS(IPMT($C$5/12,12*A16,$B$4*12,$B$3))</f>
        <v>2553.06512661373</v>
      </c>
      <c r="D16" s="4" t="n">
        <f aca="false">SUM(B16:C16)</f>
        <v>5812.87060913766</v>
      </c>
    </row>
    <row r="17" customFormat="false" ht="12.75" hidden="false" customHeight="false" outlineLevel="0" collapsed="false">
      <c r="A17" s="3" t="n">
        <v>6</v>
      </c>
      <c r="B17" s="1" t="n">
        <f aca="false">ABS(PPMT($C$5/12,12*A17,$B$4*12,$B$3))</f>
        <v>3452.26384822297</v>
      </c>
      <c r="C17" s="1" t="n">
        <f aca="false">ABS(IPMT($C$5/12,12*A17,$B$4*12,$B$3))</f>
        <v>2360.60676091469</v>
      </c>
      <c r="D17" s="4" t="n">
        <f aca="false">SUM(B17:C17)</f>
        <v>5812.87060913766</v>
      </c>
    </row>
    <row r="18" customFormat="false" ht="12.75" hidden="false" customHeight="false" outlineLevel="0" collapsed="false">
      <c r="A18" s="3" t="n">
        <v>7</v>
      </c>
      <c r="B18" s="1" t="n">
        <f aca="false">ABS(PPMT($C$5/12,12*A18,$B$4*12,$B$3))</f>
        <v>3656.08492336161</v>
      </c>
      <c r="C18" s="1" t="n">
        <f aca="false">ABS(IPMT($C$5/12,12*A18,$B$4*12,$B$3))</f>
        <v>2156.78568577605</v>
      </c>
      <c r="D18" s="4" t="n">
        <f aca="false">SUM(B18:C18)</f>
        <v>5812.87060913766</v>
      </c>
    </row>
    <row r="19" customFormat="false" ht="12.75" hidden="false" customHeight="false" outlineLevel="0" collapsed="false">
      <c r="A19" s="3" t="n">
        <v>8</v>
      </c>
      <c r="B19" s="1" t="n">
        <f aca="false">ABS(PPMT($C$5/12,12*A19,$B$4*12,$B$3))</f>
        <v>3871.93956038808</v>
      </c>
      <c r="C19" s="1" t="n">
        <f aca="false">ABS(IPMT($C$5/12,12*A19,$B$4*12,$B$3))</f>
        <v>1940.93104874959</v>
      </c>
      <c r="D19" s="4" t="n">
        <f aca="false">SUM(B19:C19)</f>
        <v>5812.87060913766</v>
      </c>
    </row>
    <row r="20" customFormat="false" ht="12.75" hidden="false" customHeight="false" outlineLevel="0" collapsed="false">
      <c r="A20" s="3" t="n">
        <v>9</v>
      </c>
      <c r="B20" s="1" t="n">
        <f aca="false">ABS(PPMT($C$5/12,12*A20,$B$4*12,$B$3))</f>
        <v>4100.53821876593</v>
      </c>
      <c r="C20" s="1" t="n">
        <f aca="false">ABS(IPMT($C$5/12,12*A20,$B$4*12,$B$3))</f>
        <v>1712.33239037173</v>
      </c>
      <c r="D20" s="4" t="n">
        <f aca="false">SUM(B20:C20)</f>
        <v>5812.87060913766</v>
      </c>
    </row>
    <row r="21" customFormat="false" ht="12.75" hidden="false" customHeight="false" outlineLevel="0" collapsed="false">
      <c r="A21" s="3" t="n">
        <v>10</v>
      </c>
      <c r="B21" s="1" t="n">
        <f aca="false">ABS(PPMT($C$5/12,12*A21,$B$4*12,$B$3))</f>
        <v>4342.63330336562</v>
      </c>
      <c r="C21" s="1" t="n">
        <f aca="false">ABS(IPMT($C$5/12,12*A21,$B$4*12,$B$3))</f>
        <v>1470.23730577205</v>
      </c>
      <c r="D21" s="4" t="n">
        <f aca="false">SUM(B21:C21)</f>
        <v>5812.87060913766</v>
      </c>
    </row>
    <row r="22" customFormat="false" ht="12.75" hidden="false" customHeight="false" outlineLevel="0" collapsed="false">
      <c r="A22" s="3" t="n">
        <v>11</v>
      </c>
      <c r="B22" s="1" t="n">
        <f aca="false">ABS(PPMT($C$5/12,12*A22,$B$4*12,$B$3))</f>
        <v>4599.02164091417</v>
      </c>
      <c r="C22" s="1" t="n">
        <f aca="false">ABS(IPMT($C$5/12,12*A22,$B$4*12,$B$3))</f>
        <v>1213.84896822349</v>
      </c>
      <c r="D22" s="4" t="n">
        <f aca="false">SUM(B22:C22)</f>
        <v>5812.87060913766</v>
      </c>
    </row>
    <row r="23" customFormat="false" ht="12.75" hidden="false" customHeight="false" outlineLevel="0" collapsed="false">
      <c r="A23" s="3" t="n">
        <v>12</v>
      </c>
      <c r="B23" s="1" t="n">
        <f aca="false">ABS(PPMT($C$5/12,12*A23,$B$4*12,$B$3))</f>
        <v>4870.54710265416</v>
      </c>
      <c r="C23" s="1" t="n">
        <f aca="false">ABS(IPMT($C$5/12,12*A23,$B$4*12,$B$3))</f>
        <v>942.323506483501</v>
      </c>
      <c r="D23" s="4" t="n">
        <f aca="false">SUM(B23:C23)</f>
        <v>5812.87060913766</v>
      </c>
    </row>
    <row r="24" customFormat="false" ht="12.75" hidden="false" customHeight="false" outlineLevel="0" collapsed="false">
      <c r="A24" s="3" t="n">
        <v>13</v>
      </c>
      <c r="B24" s="1" t="n">
        <f aca="false">ABS(PPMT($C$5/12,12*A24,$B$4*12,$B$3))</f>
        <v>5158.10338184394</v>
      </c>
      <c r="C24" s="1" t="n">
        <f aca="false">ABS(IPMT($C$5/12,12*A24,$B$4*12,$B$3))</f>
        <v>654.767227293724</v>
      </c>
      <c r="D24" s="4" t="n">
        <f aca="false">SUM(B24:C24)</f>
        <v>5812.87060913766</v>
      </c>
    </row>
    <row r="25" customFormat="false" ht="12.75" hidden="false" customHeight="false" outlineLevel="0" collapsed="false">
      <c r="A25" s="3" t="n">
        <v>14</v>
      </c>
      <c r="B25" s="1" t="n">
        <f aca="false">ABS(PPMT($C$5/12,12*A25,$B$4*12,$B$3))</f>
        <v>5462.63693524104</v>
      </c>
      <c r="C25" s="1" t="n">
        <f aca="false">ABS(IPMT($C$5/12,12*A25,$B$4*12,$B$3))</f>
        <v>350.233673896619</v>
      </c>
      <c r="D25" s="4" t="n">
        <f aca="false">SUM(B25:C25)</f>
        <v>5812.87060913766</v>
      </c>
    </row>
    <row r="26" customFormat="false" ht="12.75" hidden="false" customHeight="false" outlineLevel="0" collapsed="false">
      <c r="A26" s="3" t="n">
        <v>15</v>
      </c>
      <c r="B26" s="1" t="n">
        <f aca="false">ABS(PPMT($C$5/12,12*A26,$B$4*12,$B$3))</f>
        <v>5785.1500982503</v>
      </c>
      <c r="C26" s="1" t="n">
        <f aca="false">ABS(IPMT($C$5/12,12*A26,$B$4*12,$B$3))</f>
        <v>27.7205108873632</v>
      </c>
      <c r="D26" s="4" t="n">
        <f aca="false">SUM(B26:C26)</f>
        <v>5812.87060913766</v>
      </c>
    </row>
    <row r="27" customFormat="false" ht="12.75" hidden="false" customHeight="false" outlineLevel="0" collapsed="false">
      <c r="B27" s="4" t="n">
        <f aca="false">SUM(B12:B26)</f>
        <v>59879.1740101131</v>
      </c>
      <c r="C27" s="4" t="n">
        <f aca="false">SUM(C12:C26)</f>
        <v>27313.8851269518</v>
      </c>
      <c r="D27" s="4" t="n">
        <f aca="false">SUM(D12:D26)</f>
        <v>87193.0591370649</v>
      </c>
    </row>
    <row r="29" customFormat="false" ht="12.75" hidden="false" customHeight="false" outlineLevel="0" collapsed="false">
      <c r="B29" s="4" t="n">
        <f aca="false">12*B27</f>
        <v>718550.088121357</v>
      </c>
      <c r="C29" s="4" t="n">
        <f aca="false">12*C27</f>
        <v>327766.621523422</v>
      </c>
      <c r="D29" s="4" t="n">
        <f aca="false">12*D27</f>
        <v>1046316.70964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4:55:53Z</dcterms:created>
  <dc:creator>Cca</dc:creator>
  <dc:description/>
  <dc:language>en-US</dc:language>
  <cp:lastModifiedBy>Cca</cp:lastModifiedBy>
  <dcterms:modified xsi:type="dcterms:W3CDTF">2008-06-11T12:54:53Z</dcterms:modified>
  <cp:revision>0</cp:revision>
  <dc:subject/>
  <dc:title/>
</cp:coreProperties>
</file>