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oz_vysled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Rocna sprava o predaji aut</t>
  </si>
  <si>
    <t xml:space="preserve">Kvartal 1</t>
  </si>
  <si>
    <t xml:space="preserve">Kvartal 2</t>
  </si>
  <si>
    <t xml:space="preserve">Kvartal 3</t>
  </si>
  <si>
    <t xml:space="preserve">Kvartal 4</t>
  </si>
  <si>
    <t xml:space="preserve">Celkom</t>
  </si>
  <si>
    <t xml:space="preserve">Osob. auta</t>
  </si>
  <si>
    <t xml:space="preserve">Male</t>
  </si>
  <si>
    <t xml:space="preserve">Stredne</t>
  </si>
  <si>
    <t xml:space="preserve">Velke</t>
  </si>
  <si>
    <t xml:space="preserve">Celkom os. auta</t>
  </si>
  <si>
    <t xml:space="preserve">Nakl. auta</t>
  </si>
  <si>
    <t xml:space="preserve">Kamiony</t>
  </si>
  <si>
    <t xml:space="preserve">Celkom nakl. auta</t>
  </si>
  <si>
    <t xml:space="preserve">Celkom auta</t>
  </si>
  <si>
    <t xml:space="preserve">január</t>
  </si>
  <si>
    <t xml:space="preserve">február</t>
  </si>
  <si>
    <t xml:space="preserve">marec</t>
  </si>
  <si>
    <t xml:space="preserve">Kvartál 1</t>
  </si>
  <si>
    <t xml:space="preserve">apríl</t>
  </si>
  <si>
    <t xml:space="preserve">máj</t>
  </si>
  <si>
    <t xml:space="preserve">jún</t>
  </si>
  <si>
    <t xml:space="preserve">Kvartál 2</t>
  </si>
  <si>
    <t xml:space="preserve">júl</t>
  </si>
  <si>
    <t xml:space="preserve">august</t>
  </si>
  <si>
    <t xml:space="preserve">september</t>
  </si>
  <si>
    <t xml:space="preserve">Kvartál 3</t>
  </si>
  <si>
    <t xml:space="preserve">október</t>
  </si>
  <si>
    <t xml:space="preserve">november</t>
  </si>
  <si>
    <t xml:space="preserve">december</t>
  </si>
  <si>
    <t xml:space="preserve">Kvartál 4</t>
  </si>
  <si>
    <t xml:space="preserve">Celko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0"/>
      <color rgb="FFFF0000"/>
      <name val="Arial"/>
      <family val="0"/>
      <charset val="238"/>
    </font>
    <font>
      <b val="true"/>
      <sz val="10"/>
      <color rgb="FF00FF00"/>
      <name val="Arial"/>
      <family val="0"/>
      <charset val="238"/>
    </font>
    <font>
      <sz val="10"/>
      <color rgb="FF00FF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1"/>
      <color rgb="FF0000FF"/>
      <name val="Arial"/>
      <family val="0"/>
      <charset val="238"/>
    </font>
    <font>
      <i val="true"/>
      <sz val="11"/>
      <color rgb="FF0000FF"/>
      <name val="Arial"/>
      <family val="0"/>
      <charset val="238"/>
    </font>
    <font>
      <b val="true"/>
      <sz val="11"/>
      <color rgb="FFFF0000"/>
      <name val="Arial"/>
      <family val="0"/>
      <charset val="238"/>
    </font>
    <font>
      <sz val="11"/>
      <color rgb="FF0000FF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sz val="10"/>
      <color rgb="FFFF0000"/>
      <name val="Arial"/>
      <family val="0"/>
      <charset val="238"/>
    </font>
    <font>
      <i val="true"/>
      <sz val="10"/>
      <color rgb="FFFF0000"/>
      <name val="Arial"/>
      <family val="0"/>
      <charset val="238"/>
    </font>
    <font>
      <b val="true"/>
      <i val="true"/>
      <sz val="10"/>
      <color rgb="FF00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7.85"/>
    <col collapsed="false" customWidth="true" hidden="false" outlineLevel="0" max="5" min="5" style="0" width="6.99"/>
    <col collapsed="false" customWidth="true" hidden="false" outlineLevel="0" max="6" min="6" style="0" width="9.28"/>
    <col collapsed="false" customWidth="true" hidden="false" outlineLevel="0" max="9" min="7" style="0" width="6.7"/>
    <col collapsed="false" customWidth="true" hidden="false" outlineLevel="0" max="10" min="10" style="0" width="9.28"/>
    <col collapsed="false" customWidth="true" hidden="false" outlineLevel="0" max="11" min="11" style="0" width="7.14"/>
    <col collapsed="false" customWidth="true" hidden="false" outlineLevel="0" max="12" min="12" style="0" width="7.56"/>
    <col collapsed="false" customWidth="true" hidden="false" outlineLevel="0" max="13" min="13" style="0" width="10.85"/>
    <col collapsed="false" customWidth="true" hidden="false" outlineLevel="0" max="14" min="14" style="0" width="9.28"/>
    <col collapsed="false" customWidth="true" hidden="false" outlineLevel="0" max="15" min="15" style="0" width="8.14"/>
    <col collapsed="false" customWidth="true" hidden="false" outlineLevel="0" max="17" min="16" style="0" width="10.41"/>
    <col collapsed="false" customWidth="true" hidden="false" outlineLevel="0" max="19" min="18" style="0" width="9.41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C3" s="2" t="n">
        <v>33604</v>
      </c>
      <c r="D3" s="2" t="n">
        <v>33635</v>
      </c>
      <c r="E3" s="2" t="n">
        <v>33664</v>
      </c>
      <c r="F3" s="3" t="s">
        <v>1</v>
      </c>
      <c r="G3" s="2" t="n">
        <v>33695</v>
      </c>
      <c r="H3" s="2" t="n">
        <v>33725</v>
      </c>
      <c r="I3" s="2" t="n">
        <v>33756</v>
      </c>
      <c r="J3" s="3" t="s">
        <v>2</v>
      </c>
      <c r="K3" s="2" t="n">
        <v>33786</v>
      </c>
      <c r="L3" s="2" t="n">
        <v>33817</v>
      </c>
      <c r="M3" s="2" t="n">
        <v>33848</v>
      </c>
      <c r="N3" s="3" t="s">
        <v>3</v>
      </c>
      <c r="O3" s="2" t="n">
        <v>33878</v>
      </c>
      <c r="P3" s="2" t="n">
        <v>33909</v>
      </c>
      <c r="Q3" s="2" t="n">
        <v>33939</v>
      </c>
      <c r="R3" s="3" t="s">
        <v>4</v>
      </c>
      <c r="S3" s="4" t="s">
        <v>5</v>
      </c>
    </row>
    <row r="4" customFormat="false" ht="12.75" hidden="false" customHeight="false" outlineLevel="0" collapsed="false">
      <c r="A4" s="3" t="s">
        <v>6</v>
      </c>
      <c r="B4" s="5" t="s">
        <v>7</v>
      </c>
      <c r="C4" s="0" t="n">
        <v>955</v>
      </c>
      <c r="D4" s="0" t="n">
        <v>247</v>
      </c>
      <c r="E4" s="0" t="n">
        <v>1220</v>
      </c>
      <c r="F4" s="6" t="n">
        <f aca="false">SUM(C4:E4)</f>
        <v>2422</v>
      </c>
      <c r="G4" s="0" t="n">
        <v>331</v>
      </c>
      <c r="H4" s="0" t="n">
        <v>1</v>
      </c>
      <c r="I4" s="0" t="n">
        <v>1659</v>
      </c>
      <c r="J4" s="6" t="n">
        <f aca="false">SUM(G4:I4)</f>
        <v>1991</v>
      </c>
      <c r="K4" s="0" t="n">
        <v>924</v>
      </c>
      <c r="L4" s="0" t="n">
        <v>980</v>
      </c>
      <c r="M4" s="0" t="n">
        <v>1030</v>
      </c>
      <c r="N4" s="6" t="n">
        <f aca="false">SUM(K4:M4)</f>
        <v>2934</v>
      </c>
      <c r="O4" s="0" t="n">
        <v>1200</v>
      </c>
      <c r="P4" s="0" t="n">
        <v>1140</v>
      </c>
      <c r="Q4" s="0" t="n">
        <v>1200</v>
      </c>
      <c r="R4" s="7" t="n">
        <f aca="false">SUM(O4:Q4)</f>
        <v>3540</v>
      </c>
      <c r="S4" s="8" t="n">
        <f aca="false">SUM(R4,N4,J4,F4)</f>
        <v>10887</v>
      </c>
    </row>
    <row r="5" customFormat="false" ht="12.75" hidden="false" customHeight="false" outlineLevel="0" collapsed="false">
      <c r="B5" s="5" t="s">
        <v>8</v>
      </c>
      <c r="C5" s="0" t="n">
        <v>546</v>
      </c>
      <c r="D5" s="0" t="n">
        <v>501</v>
      </c>
      <c r="E5" s="0" t="n">
        <v>689</v>
      </c>
      <c r="F5" s="6" t="n">
        <f aca="false">SUM(C5:E5)</f>
        <v>1736</v>
      </c>
      <c r="G5" s="0" t="n">
        <v>1043</v>
      </c>
      <c r="H5" s="0" t="n">
        <v>1900</v>
      </c>
      <c r="I5" s="0" t="n">
        <v>1908</v>
      </c>
      <c r="J5" s="6" t="n">
        <f aca="false">SUM(G5:I5)</f>
        <v>4851</v>
      </c>
      <c r="K5" s="0" t="n">
        <v>2220</v>
      </c>
      <c r="L5" s="0" t="n">
        <v>2300</v>
      </c>
      <c r="M5" s="0" t="n">
        <v>1200</v>
      </c>
      <c r="N5" s="6" t="n">
        <f aca="false">SUM(K5:M5)</f>
        <v>5720</v>
      </c>
      <c r="O5" s="0" t="n">
        <v>1530</v>
      </c>
      <c r="P5" s="0" t="n">
        <v>1203</v>
      </c>
      <c r="Q5" s="0" t="n">
        <v>1430</v>
      </c>
      <c r="R5" s="7" t="n">
        <f aca="false">SUM(O5:Q5)</f>
        <v>4163</v>
      </c>
      <c r="S5" s="8" t="n">
        <f aca="false">SUM(R5,N5,J5,F5)</f>
        <v>16470</v>
      </c>
    </row>
    <row r="6" customFormat="false" ht="12.75" hidden="false" customHeight="false" outlineLevel="0" collapsed="false">
      <c r="B6" s="5" t="s">
        <v>9</v>
      </c>
      <c r="C6" s="0" t="n">
        <v>1553</v>
      </c>
      <c r="D6" s="0" t="n">
        <v>900</v>
      </c>
      <c r="E6" s="0" t="n">
        <v>1929</v>
      </c>
      <c r="F6" s="6" t="n">
        <f aca="false">SUM(C6:E6)</f>
        <v>4382</v>
      </c>
      <c r="G6" s="0" t="n">
        <v>795</v>
      </c>
      <c r="H6" s="0" t="n">
        <v>262</v>
      </c>
      <c r="I6" s="0" t="n">
        <v>1318</v>
      </c>
      <c r="J6" s="6" t="n">
        <f aca="false">SUM(G6:I6)</f>
        <v>2375</v>
      </c>
      <c r="K6" s="0" t="n">
        <v>700</v>
      </c>
      <c r="L6" s="0" t="n">
        <v>603</v>
      </c>
      <c r="M6" s="0" t="n">
        <v>462</v>
      </c>
      <c r="N6" s="6" t="n">
        <f aca="false">SUM(K6:M6)</f>
        <v>1765</v>
      </c>
      <c r="O6" s="0" t="n">
        <v>550</v>
      </c>
      <c r="P6" s="0" t="n">
        <v>234</v>
      </c>
      <c r="Q6" s="0" t="n">
        <v>139</v>
      </c>
      <c r="R6" s="7" t="n">
        <f aca="false">SUM(R4:R5)</f>
        <v>7703</v>
      </c>
      <c r="S6" s="8" t="n">
        <f aca="false">SUM(R6,N6,J6,F6)</f>
        <v>16225</v>
      </c>
    </row>
    <row r="7" customFormat="false" ht="15" hidden="false" customHeight="false" outlineLevel="0" collapsed="false">
      <c r="A7" s="9" t="s">
        <v>10</v>
      </c>
      <c r="B7" s="10"/>
      <c r="C7" s="9" t="n">
        <f aca="false">SUM(C4:C6)</f>
        <v>3054</v>
      </c>
      <c r="D7" s="9" t="n">
        <f aca="false">SUM(D4:D6)</f>
        <v>1648</v>
      </c>
      <c r="E7" s="9" t="n">
        <f aca="false">SUM(E4:E6)</f>
        <v>3838</v>
      </c>
      <c r="F7" s="9" t="n">
        <f aca="false">SUM(F4:F6)</f>
        <v>8540</v>
      </c>
      <c r="G7" s="9" t="n">
        <f aca="false">SUM(G4:G6)</f>
        <v>2169</v>
      </c>
      <c r="H7" s="9" t="n">
        <f aca="false">SUM(H4:H6)</f>
        <v>2163</v>
      </c>
      <c r="I7" s="9" t="n">
        <f aca="false">SUM(I4:I6)</f>
        <v>4885</v>
      </c>
      <c r="J7" s="9" t="n">
        <f aca="false">SUM(J4:J6)</f>
        <v>9217</v>
      </c>
      <c r="K7" s="9" t="n">
        <f aca="false">SUM(K4:K6)</f>
        <v>3844</v>
      </c>
      <c r="L7" s="9" t="n">
        <f aca="false">SUM(L4:L6)</f>
        <v>3883</v>
      </c>
      <c r="M7" s="9" t="n">
        <f aca="false">SUM(M4:M6)</f>
        <v>2692</v>
      </c>
      <c r="N7" s="9" t="n">
        <f aca="false">SUM(N4:N6)</f>
        <v>10419</v>
      </c>
      <c r="O7" s="9" t="n">
        <f aca="false">SUM(O4:O6)</f>
        <v>3280</v>
      </c>
      <c r="P7" s="9" t="n">
        <f aca="false">SUM(P4:P6)</f>
        <v>2577</v>
      </c>
      <c r="Q7" s="9" t="n">
        <f aca="false">SUM(Q4:Q6)</f>
        <v>2769</v>
      </c>
      <c r="R7" s="9" t="n">
        <f aca="false">SUM(O7:Q7)</f>
        <v>8626</v>
      </c>
      <c r="S7" s="11" t="n">
        <f aca="false">SUM(S4:S6)</f>
        <v>43582</v>
      </c>
    </row>
    <row r="8" customFormat="false" ht="12.75" hidden="false" customHeight="false" outlineLevel="0" collapsed="false">
      <c r="A8" s="3" t="s">
        <v>11</v>
      </c>
      <c r="B8" s="5" t="s">
        <v>7</v>
      </c>
      <c r="C8" s="0" t="n">
        <v>1550</v>
      </c>
      <c r="D8" s="0" t="n">
        <v>456</v>
      </c>
      <c r="E8" s="0" t="n">
        <v>153</v>
      </c>
      <c r="F8" s="6" t="n">
        <f aca="false">SUM(C8:E8)</f>
        <v>2159</v>
      </c>
      <c r="G8" s="0" t="n">
        <v>375</v>
      </c>
      <c r="H8" s="0" t="n">
        <v>1920</v>
      </c>
      <c r="I8" s="0" t="n">
        <v>742</v>
      </c>
      <c r="J8" s="6" t="n">
        <f aca="false">SUM(G8:I8)</f>
        <v>3037</v>
      </c>
      <c r="K8" s="0" t="n">
        <v>930</v>
      </c>
      <c r="L8" s="0" t="n">
        <v>830</v>
      </c>
      <c r="M8" s="0" t="n">
        <v>956</v>
      </c>
      <c r="N8" s="6" t="n">
        <f aca="false">SUM(K8:M8)</f>
        <v>2716</v>
      </c>
      <c r="O8" s="0" t="n">
        <v>920</v>
      </c>
      <c r="P8" s="0" t="n">
        <v>989</v>
      </c>
      <c r="Q8" s="0" t="n">
        <v>1005</v>
      </c>
      <c r="R8" s="7" t="n">
        <f aca="false">SUM(O8:Q8)</f>
        <v>2914</v>
      </c>
      <c r="S8" s="8" t="n">
        <f aca="false">SUM(R8,N8,J8,F8)</f>
        <v>10826</v>
      </c>
    </row>
    <row r="9" customFormat="false" ht="12.75" hidden="false" customHeight="false" outlineLevel="0" collapsed="false">
      <c r="B9" s="5" t="s">
        <v>9</v>
      </c>
      <c r="C9" s="0" t="n">
        <v>1903</v>
      </c>
      <c r="D9" s="0" t="n">
        <v>1857</v>
      </c>
      <c r="E9" s="0" t="n">
        <v>948</v>
      </c>
      <c r="F9" s="6" t="n">
        <f aca="false">SUM(C9:E9)</f>
        <v>4708</v>
      </c>
      <c r="G9" s="0" t="n">
        <v>130</v>
      </c>
      <c r="H9" s="0" t="n">
        <v>744</v>
      </c>
      <c r="I9" s="0" t="n">
        <v>1480</v>
      </c>
      <c r="J9" s="6" t="n">
        <f aca="false">SUM(G9:I9)</f>
        <v>2354</v>
      </c>
      <c r="K9" s="0" t="n">
        <v>550</v>
      </c>
      <c r="L9" s="0" t="n">
        <v>432</v>
      </c>
      <c r="M9" s="0" t="n">
        <v>211</v>
      </c>
      <c r="N9" s="6" t="n">
        <f aca="false">SUM(K9:M9)</f>
        <v>1193</v>
      </c>
      <c r="O9" s="0" t="n">
        <v>563</v>
      </c>
      <c r="P9" s="0" t="n">
        <v>168</v>
      </c>
      <c r="Q9" s="0" t="n">
        <v>369</v>
      </c>
      <c r="R9" s="7" t="n">
        <f aca="false">SUM(O9:Q9)</f>
        <v>1100</v>
      </c>
      <c r="S9" s="8" t="n">
        <f aca="false">SUM(R9,N9,J9,F9)</f>
        <v>9355</v>
      </c>
    </row>
    <row r="10" customFormat="false" ht="12.75" hidden="false" customHeight="false" outlineLevel="0" collapsed="false">
      <c r="B10" s="5" t="s">
        <v>12</v>
      </c>
      <c r="C10" s="0" t="n">
        <v>1290</v>
      </c>
      <c r="D10" s="0" t="n">
        <v>876</v>
      </c>
      <c r="E10" s="0" t="n">
        <v>1005</v>
      </c>
      <c r="F10" s="6" t="n">
        <f aca="false">SUM(C10:E10)</f>
        <v>3171</v>
      </c>
      <c r="G10" s="0" t="n">
        <v>161</v>
      </c>
      <c r="H10" s="0" t="n">
        <v>1143</v>
      </c>
      <c r="I10" s="0" t="n">
        <v>192</v>
      </c>
      <c r="J10" s="6" t="n">
        <f aca="false">SUM(G10:I10)</f>
        <v>1496</v>
      </c>
      <c r="K10" s="0" t="n">
        <v>225</v>
      </c>
      <c r="L10" s="0" t="n">
        <v>67</v>
      </c>
      <c r="M10" s="0" t="n">
        <v>254</v>
      </c>
      <c r="N10" s="6" t="n">
        <f aca="false">SUM(K10:M10)</f>
        <v>546</v>
      </c>
      <c r="O10" s="0" t="n">
        <v>81</v>
      </c>
      <c r="P10" s="0" t="n">
        <v>115</v>
      </c>
      <c r="Q10" s="0" t="n">
        <v>241</v>
      </c>
      <c r="R10" s="7" t="n">
        <f aca="false">SUM(R8:R9)</f>
        <v>4014</v>
      </c>
      <c r="S10" s="8" t="n">
        <f aca="false">SUM(R10,N10,J10,F10)</f>
        <v>9227</v>
      </c>
    </row>
    <row r="11" customFormat="false" ht="15" hidden="false" customHeight="false" outlineLevel="0" collapsed="false">
      <c r="A11" s="9" t="s">
        <v>13</v>
      </c>
      <c r="B11" s="12"/>
      <c r="C11" s="9" t="n">
        <f aca="false">SUM(C8:C10)</f>
        <v>4743</v>
      </c>
      <c r="D11" s="9" t="n">
        <f aca="false">SUM(D8:D10)</f>
        <v>3189</v>
      </c>
      <c r="E11" s="9" t="n">
        <f aca="false">SUM(E8:E10)</f>
        <v>2106</v>
      </c>
      <c r="F11" s="9" t="n">
        <f aca="false">SUM(F8:F10)</f>
        <v>10038</v>
      </c>
      <c r="G11" s="9" t="n">
        <f aca="false">SUM(G8:G10)</f>
        <v>666</v>
      </c>
      <c r="H11" s="9" t="n">
        <f aca="false">SUM(H8:H10)</f>
        <v>3807</v>
      </c>
      <c r="I11" s="9" t="n">
        <f aca="false">SUM(I8:I10)</f>
        <v>2414</v>
      </c>
      <c r="J11" s="9" t="n">
        <f aca="false">SUM(J8:J10)</f>
        <v>6887</v>
      </c>
      <c r="K11" s="9" t="n">
        <f aca="false">SUM(K8:K10)</f>
        <v>1705</v>
      </c>
      <c r="L11" s="9" t="n">
        <f aca="false">SUM(L8:L10)</f>
        <v>1329</v>
      </c>
      <c r="M11" s="9" t="n">
        <f aca="false">SUM(M8:M10)</f>
        <v>1421</v>
      </c>
      <c r="N11" s="9" t="n">
        <f aca="false">SUM(N8:N10)</f>
        <v>4455</v>
      </c>
      <c r="O11" s="9" t="n">
        <f aca="false">SUM(O8:O10)</f>
        <v>1564</v>
      </c>
      <c r="P11" s="9" t="n">
        <f aca="false">SUM(P8:P10)</f>
        <v>1272</v>
      </c>
      <c r="Q11" s="9" t="n">
        <f aca="false">SUM(Q8:Q10)</f>
        <v>1615</v>
      </c>
      <c r="R11" s="9" t="n">
        <f aca="false">SUM(O11:Q11)</f>
        <v>4451</v>
      </c>
      <c r="S11" s="11" t="n">
        <f aca="false">SUM(S8:S10)</f>
        <v>29408</v>
      </c>
    </row>
    <row r="12" customFormat="false" ht="15.75" hidden="false" customHeight="false" outlineLevel="0" collapsed="false">
      <c r="A12" s="13" t="s">
        <v>14</v>
      </c>
      <c r="B12" s="14"/>
      <c r="C12" s="13" t="n">
        <f aca="false">SUM(C11,C7)</f>
        <v>7797</v>
      </c>
      <c r="D12" s="13" t="n">
        <f aca="false">SUM(D11,D7)</f>
        <v>4837</v>
      </c>
      <c r="E12" s="13" t="n">
        <f aca="false">SUM(E11,E7)</f>
        <v>5944</v>
      </c>
      <c r="F12" s="13" t="n">
        <f aca="false">SUM(F11,F7)</f>
        <v>18578</v>
      </c>
      <c r="G12" s="13" t="n">
        <f aca="false">SUM(G11,G7)</f>
        <v>2835</v>
      </c>
      <c r="H12" s="13" t="n">
        <f aca="false">SUM(H11,H7)</f>
        <v>5970</v>
      </c>
      <c r="I12" s="13" t="n">
        <f aca="false">SUM(I11,I7)</f>
        <v>7299</v>
      </c>
      <c r="J12" s="13" t="n">
        <f aca="false">SUM(J11,J7)</f>
        <v>16104</v>
      </c>
      <c r="K12" s="13" t="n">
        <f aca="false">SUM(K11,K7)</f>
        <v>5549</v>
      </c>
      <c r="L12" s="13" t="n">
        <f aca="false">SUM(L11,L7)</f>
        <v>5212</v>
      </c>
      <c r="M12" s="13" t="n">
        <f aca="false">SUM(M11,M7)</f>
        <v>4113</v>
      </c>
      <c r="N12" s="13" t="n">
        <f aca="false">SUM(N11,N7)</f>
        <v>14874</v>
      </c>
      <c r="O12" s="13" t="n">
        <f aca="false">SUM(O11,O7)</f>
        <v>4844</v>
      </c>
      <c r="P12" s="13" t="n">
        <f aca="false">SUM(P11,P7)</f>
        <v>3849</v>
      </c>
      <c r="Q12" s="13" t="n">
        <f aca="false">SUM(Q11,Q7)</f>
        <v>4384</v>
      </c>
      <c r="R12" s="13" t="n">
        <f aca="false">SUM(C12:Q12)</f>
        <v>112189</v>
      </c>
      <c r="S12" s="13" t="n">
        <f aca="false">SUM(D12:R12)</f>
        <v>216581</v>
      </c>
    </row>
    <row r="16" customFormat="false" ht="18.75" hidden="false" customHeight="false" outlineLevel="0" collapsed="false">
      <c r="A16" s="15" t="s">
        <v>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customFormat="false" ht="13.5" hidden="false" customHeight="false" outlineLevel="0" collapsed="false">
      <c r="A17" s="16"/>
      <c r="B17" s="16"/>
      <c r="C17" s="17" t="s">
        <v>15</v>
      </c>
      <c r="D17" s="18" t="s">
        <v>16</v>
      </c>
      <c r="E17" s="18" t="s">
        <v>17</v>
      </c>
      <c r="F17" s="19" t="s">
        <v>18</v>
      </c>
      <c r="G17" s="18" t="s">
        <v>19</v>
      </c>
      <c r="H17" s="18" t="s">
        <v>20</v>
      </c>
      <c r="I17" s="18" t="s">
        <v>21</v>
      </c>
      <c r="J17" s="19" t="s">
        <v>22</v>
      </c>
      <c r="K17" s="18" t="s">
        <v>23</v>
      </c>
      <c r="L17" s="18" t="s">
        <v>24</v>
      </c>
      <c r="M17" s="18" t="s">
        <v>25</v>
      </c>
      <c r="N17" s="19" t="s">
        <v>26</v>
      </c>
      <c r="O17" s="18" t="s">
        <v>27</v>
      </c>
      <c r="P17" s="18" t="s">
        <v>28</v>
      </c>
      <c r="Q17" s="18" t="s">
        <v>29</v>
      </c>
      <c r="R17" s="20" t="s">
        <v>30</v>
      </c>
      <c r="S17" s="16"/>
    </row>
    <row r="18" customFormat="false" ht="12.75" hidden="false" customHeight="false" outlineLevel="0" collapsed="false">
      <c r="A18" s="21" t="s">
        <v>6</v>
      </c>
      <c r="B18" s="22" t="s">
        <v>7</v>
      </c>
      <c r="C18" s="23" t="n">
        <v>955</v>
      </c>
      <c r="D18" s="23" t="n">
        <v>247</v>
      </c>
      <c r="E18" s="23" t="n">
        <v>1220</v>
      </c>
      <c r="F18" s="24" t="n">
        <f aca="false">SUM(C18:E18)</f>
        <v>2422</v>
      </c>
      <c r="G18" s="25" t="n">
        <v>331</v>
      </c>
      <c r="H18" s="23" t="n">
        <v>1</v>
      </c>
      <c r="I18" s="23" t="n">
        <v>1659</v>
      </c>
      <c r="J18" s="24" t="n">
        <f aca="false">SUM(G18:I18)</f>
        <v>1991</v>
      </c>
      <c r="K18" s="25" t="n">
        <v>924</v>
      </c>
      <c r="L18" s="23" t="n">
        <v>980</v>
      </c>
      <c r="M18" s="23" t="n">
        <v>1030</v>
      </c>
      <c r="N18" s="24" t="n">
        <f aca="false">SUM(K18:M18)</f>
        <v>2934</v>
      </c>
      <c r="O18" s="25" t="n">
        <v>1200</v>
      </c>
      <c r="P18" s="23" t="n">
        <v>1140</v>
      </c>
      <c r="Q18" s="23" t="n">
        <v>1200</v>
      </c>
      <c r="R18" s="24" t="n">
        <f aca="false">SUM(O18:Q18)</f>
        <v>3540</v>
      </c>
      <c r="S18" s="26" t="n">
        <f aca="false">SUM(R18,N18,J18,F18)</f>
        <v>10887</v>
      </c>
    </row>
    <row r="19" customFormat="false" ht="12.75" hidden="false" customHeight="false" outlineLevel="0" collapsed="false">
      <c r="A19" s="27"/>
      <c r="B19" s="28" t="s">
        <v>8</v>
      </c>
      <c r="C19" s="29" t="n">
        <v>546</v>
      </c>
      <c r="D19" s="29" t="n">
        <v>501</v>
      </c>
      <c r="E19" s="29" t="n">
        <v>689</v>
      </c>
      <c r="F19" s="30" t="n">
        <f aca="false">SUM(C19:E19)</f>
        <v>1736</v>
      </c>
      <c r="G19" s="31" t="n">
        <v>1043</v>
      </c>
      <c r="H19" s="29" t="n">
        <v>1900</v>
      </c>
      <c r="I19" s="29" t="n">
        <v>1908</v>
      </c>
      <c r="J19" s="30" t="n">
        <f aca="false">SUM(G19:I19)</f>
        <v>4851</v>
      </c>
      <c r="K19" s="31" t="n">
        <v>2220</v>
      </c>
      <c r="L19" s="29" t="n">
        <v>2300</v>
      </c>
      <c r="M19" s="29" t="n">
        <v>1200</v>
      </c>
      <c r="N19" s="30" t="n">
        <f aca="false">SUM(K19:M19)</f>
        <v>5720</v>
      </c>
      <c r="O19" s="31" t="n">
        <v>1530</v>
      </c>
      <c r="P19" s="29" t="n">
        <v>1203</v>
      </c>
      <c r="Q19" s="29" t="n">
        <v>1430</v>
      </c>
      <c r="R19" s="30" t="n">
        <f aca="false">SUM(O19:Q19)</f>
        <v>4163</v>
      </c>
      <c r="S19" s="32" t="n">
        <f aca="false">SUM(R19,N19,J19,F19)</f>
        <v>16470</v>
      </c>
    </row>
    <row r="20" customFormat="false" ht="12.75" hidden="false" customHeight="false" outlineLevel="0" collapsed="false">
      <c r="A20" s="27"/>
      <c r="B20" s="28" t="s">
        <v>9</v>
      </c>
      <c r="C20" s="29" t="n">
        <v>1553</v>
      </c>
      <c r="D20" s="29" t="n">
        <v>900</v>
      </c>
      <c r="E20" s="29" t="n">
        <v>1929</v>
      </c>
      <c r="F20" s="30" t="n">
        <f aca="false">SUM(C20:E20)</f>
        <v>4382</v>
      </c>
      <c r="G20" s="31" t="n">
        <v>795</v>
      </c>
      <c r="H20" s="29" t="n">
        <v>262</v>
      </c>
      <c r="I20" s="29" t="n">
        <v>1318</v>
      </c>
      <c r="J20" s="30" t="n">
        <f aca="false">SUM(G20:I20)</f>
        <v>2375</v>
      </c>
      <c r="K20" s="31" t="n">
        <v>700</v>
      </c>
      <c r="L20" s="29" t="n">
        <v>603</v>
      </c>
      <c r="M20" s="29" t="n">
        <v>462</v>
      </c>
      <c r="N20" s="30" t="n">
        <f aca="false">SUM(K20:M20)</f>
        <v>1765</v>
      </c>
      <c r="O20" s="31" t="n">
        <v>550</v>
      </c>
      <c r="P20" s="29" t="n">
        <v>234</v>
      </c>
      <c r="Q20" s="29" t="n">
        <v>139</v>
      </c>
      <c r="R20" s="30" t="n">
        <f aca="false">SUM(O20:Q20)</f>
        <v>923</v>
      </c>
      <c r="S20" s="32" t="n">
        <f aca="false">SUM(R20,N20,J20,F20)</f>
        <v>9445</v>
      </c>
    </row>
    <row r="21" customFormat="false" ht="13.5" hidden="false" customHeight="false" outlineLevel="0" collapsed="false">
      <c r="A21" s="27"/>
      <c r="B21" s="33" t="s">
        <v>5</v>
      </c>
      <c r="C21" s="34" t="n">
        <f aca="false">SUM(C18:C20)</f>
        <v>3054</v>
      </c>
      <c r="D21" s="34" t="n">
        <f aca="false">SUM(D18:D20)</f>
        <v>1648</v>
      </c>
      <c r="E21" s="34" t="n">
        <f aca="false">SUM(E18:E20)</f>
        <v>3838</v>
      </c>
      <c r="F21" s="35" t="n">
        <f aca="false">SUM(C21:E21)</f>
        <v>8540</v>
      </c>
      <c r="G21" s="33" t="n">
        <f aca="false">SUM(G18:G20)</f>
        <v>2169</v>
      </c>
      <c r="H21" s="34" t="n">
        <f aca="false">SUM(H18:H20)</f>
        <v>2163</v>
      </c>
      <c r="I21" s="34" t="n">
        <f aca="false">SUM(I18:I20)</f>
        <v>4885</v>
      </c>
      <c r="J21" s="35" t="n">
        <f aca="false">SUM(G21:I21)</f>
        <v>9217</v>
      </c>
      <c r="K21" s="33" t="n">
        <f aca="false">SUM(K18:K20)</f>
        <v>3844</v>
      </c>
      <c r="L21" s="34" t="n">
        <f aca="false">SUM(L18:L20)</f>
        <v>3883</v>
      </c>
      <c r="M21" s="34" t="n">
        <f aca="false">SUM(M18:M20)</f>
        <v>2692</v>
      </c>
      <c r="N21" s="35" t="n">
        <f aca="false">SUM(K21:M21)</f>
        <v>10419</v>
      </c>
      <c r="O21" s="33" t="n">
        <f aca="false">SUM(O18:O20)</f>
        <v>3280</v>
      </c>
      <c r="P21" s="34" t="n">
        <f aca="false">SUM(P18:P20)</f>
        <v>2577</v>
      </c>
      <c r="Q21" s="34" t="n">
        <f aca="false">SUM(Q18:Q20)</f>
        <v>2769</v>
      </c>
      <c r="R21" s="35" t="n">
        <f aca="false">SUM(O21:Q21)</f>
        <v>8626</v>
      </c>
      <c r="S21" s="36" t="n">
        <f aca="false">SUM(R21,N21,J21,F21)</f>
        <v>36802</v>
      </c>
    </row>
    <row r="22" customFormat="false" ht="12.75" hidden="false" customHeight="false" outlineLevel="0" collapsed="false">
      <c r="A22" s="37" t="s">
        <v>11</v>
      </c>
      <c r="B22" s="22" t="s">
        <v>7</v>
      </c>
      <c r="C22" s="23" t="n">
        <v>1550</v>
      </c>
      <c r="D22" s="23" t="n">
        <v>456</v>
      </c>
      <c r="E22" s="23" t="n">
        <v>153</v>
      </c>
      <c r="F22" s="24" t="n">
        <f aca="false">SUM(C22:E22)</f>
        <v>2159</v>
      </c>
      <c r="G22" s="25" t="n">
        <v>375</v>
      </c>
      <c r="H22" s="23" t="n">
        <v>1920</v>
      </c>
      <c r="I22" s="23" t="n">
        <v>742</v>
      </c>
      <c r="J22" s="24" t="n">
        <f aca="false">SUM(G22:I22)</f>
        <v>3037</v>
      </c>
      <c r="K22" s="25" t="n">
        <v>930</v>
      </c>
      <c r="L22" s="23" t="n">
        <v>830</v>
      </c>
      <c r="M22" s="23" t="n">
        <v>956</v>
      </c>
      <c r="N22" s="24" t="n">
        <f aca="false">SUM(K22:M22)</f>
        <v>2716</v>
      </c>
      <c r="O22" s="25" t="n">
        <v>920</v>
      </c>
      <c r="P22" s="23" t="n">
        <v>989</v>
      </c>
      <c r="Q22" s="23" t="n">
        <v>1005</v>
      </c>
      <c r="R22" s="24" t="n">
        <f aca="false">SUM(O22:Q22)</f>
        <v>2914</v>
      </c>
      <c r="S22" s="38" t="n">
        <f aca="false">SUM(R22,N22,J22,F22)</f>
        <v>10826</v>
      </c>
    </row>
    <row r="23" customFormat="false" ht="12.75" hidden="false" customHeight="false" outlineLevel="0" collapsed="false">
      <c r="A23" s="27"/>
      <c r="B23" s="28" t="s">
        <v>9</v>
      </c>
      <c r="C23" s="29" t="n">
        <v>1903</v>
      </c>
      <c r="D23" s="29" t="n">
        <v>1857</v>
      </c>
      <c r="E23" s="29" t="n">
        <v>948</v>
      </c>
      <c r="F23" s="30" t="n">
        <f aca="false">SUM(C23:E23)</f>
        <v>4708</v>
      </c>
      <c r="G23" s="31" t="n">
        <v>130</v>
      </c>
      <c r="H23" s="29" t="n">
        <v>744</v>
      </c>
      <c r="I23" s="29" t="n">
        <v>1480</v>
      </c>
      <c r="J23" s="30" t="n">
        <f aca="false">SUM(G23:I23)</f>
        <v>2354</v>
      </c>
      <c r="K23" s="31" t="n">
        <v>550</v>
      </c>
      <c r="L23" s="29" t="n">
        <v>432</v>
      </c>
      <c r="M23" s="29" t="n">
        <v>211</v>
      </c>
      <c r="N23" s="30" t="n">
        <f aca="false">SUM(K23:M23)</f>
        <v>1193</v>
      </c>
      <c r="O23" s="31" t="n">
        <v>563</v>
      </c>
      <c r="P23" s="29" t="n">
        <v>168</v>
      </c>
      <c r="Q23" s="29" t="n">
        <v>369</v>
      </c>
      <c r="R23" s="30" t="n">
        <f aca="false">SUM(O23:Q23)</f>
        <v>1100</v>
      </c>
      <c r="S23" s="32" t="n">
        <f aca="false">SUM(R23,N23,J23,F23)</f>
        <v>9355</v>
      </c>
    </row>
    <row r="24" customFormat="false" ht="12.75" hidden="false" customHeight="false" outlineLevel="0" collapsed="false">
      <c r="A24" s="27"/>
      <c r="B24" s="28" t="s">
        <v>12</v>
      </c>
      <c r="C24" s="29" t="n">
        <v>1290</v>
      </c>
      <c r="D24" s="29" t="n">
        <v>876</v>
      </c>
      <c r="E24" s="29" t="n">
        <v>1005</v>
      </c>
      <c r="F24" s="30" t="n">
        <f aca="false">SUM(C24:E24)</f>
        <v>3171</v>
      </c>
      <c r="G24" s="31" t="n">
        <v>161</v>
      </c>
      <c r="H24" s="29" t="n">
        <v>1143</v>
      </c>
      <c r="I24" s="29" t="n">
        <v>192</v>
      </c>
      <c r="J24" s="30" t="n">
        <f aca="false">SUM(G24:I24)</f>
        <v>1496</v>
      </c>
      <c r="K24" s="31" t="n">
        <v>225</v>
      </c>
      <c r="L24" s="29" t="n">
        <v>67</v>
      </c>
      <c r="M24" s="29" t="n">
        <v>254</v>
      </c>
      <c r="N24" s="30" t="n">
        <f aca="false">SUM(K24:M24)</f>
        <v>546</v>
      </c>
      <c r="O24" s="31" t="n">
        <v>81</v>
      </c>
      <c r="P24" s="29" t="n">
        <v>115</v>
      </c>
      <c r="Q24" s="29" t="n">
        <v>241</v>
      </c>
      <c r="R24" s="30" t="n">
        <f aca="false">SUM(O24:Q24)</f>
        <v>437</v>
      </c>
      <c r="S24" s="32" t="n">
        <f aca="false">SUM(R24,N24,J24,F24)</f>
        <v>5650</v>
      </c>
    </row>
    <row r="25" customFormat="false" ht="13.5" hidden="false" customHeight="false" outlineLevel="0" collapsed="false">
      <c r="A25" s="27"/>
      <c r="B25" s="39" t="s">
        <v>5</v>
      </c>
      <c r="C25" s="40" t="n">
        <f aca="false">SUM(C22:C24)</f>
        <v>4743</v>
      </c>
      <c r="D25" s="40" t="n">
        <f aca="false">SUM(D22:D24)</f>
        <v>3189</v>
      </c>
      <c r="E25" s="40" t="n">
        <f aca="false">SUM(E22:E24)</f>
        <v>2106</v>
      </c>
      <c r="F25" s="41" t="n">
        <f aca="false">SUM(C25:E25)</f>
        <v>10038</v>
      </c>
      <c r="G25" s="39" t="n">
        <f aca="false">SUM(G22:G24)</f>
        <v>666</v>
      </c>
      <c r="H25" s="40" t="n">
        <f aca="false">SUM(H22:H24)</f>
        <v>3807</v>
      </c>
      <c r="I25" s="40" t="n">
        <f aca="false">SUM(I22:I24)</f>
        <v>2414</v>
      </c>
      <c r="J25" s="41" t="n">
        <f aca="false">SUM(G25:I25)</f>
        <v>6887</v>
      </c>
      <c r="K25" s="39" t="n">
        <f aca="false">SUM(K22:K24)</f>
        <v>1705</v>
      </c>
      <c r="L25" s="40" t="n">
        <f aca="false">SUM(L22:L24)</f>
        <v>1329</v>
      </c>
      <c r="M25" s="40" t="n">
        <f aca="false">SUM(M22:M24)</f>
        <v>1421</v>
      </c>
      <c r="N25" s="41" t="n">
        <f aca="false">SUM(K25:M25)</f>
        <v>4455</v>
      </c>
      <c r="O25" s="39" t="n">
        <f aca="false">SUM(O22:O24)</f>
        <v>1564</v>
      </c>
      <c r="P25" s="40" t="n">
        <f aca="false">SUM(P22:P24)</f>
        <v>1272</v>
      </c>
      <c r="Q25" s="40" t="n">
        <f aca="false">SUM(Q22:Q24)</f>
        <v>1615</v>
      </c>
      <c r="R25" s="41" t="n">
        <f aca="false">SUM(O25:Q25)</f>
        <v>4451</v>
      </c>
      <c r="S25" s="42" t="n">
        <f aca="false">SUM(R25,N25,J25,F25)</f>
        <v>25831</v>
      </c>
    </row>
    <row r="26" customFormat="false" ht="13.5" hidden="false" customHeight="false" outlineLevel="0" collapsed="false">
      <c r="A26" s="43"/>
      <c r="B26" s="44" t="s">
        <v>31</v>
      </c>
      <c r="C26" s="45" t="n">
        <f aca="false">SUM(C25,C21)</f>
        <v>7797</v>
      </c>
      <c r="D26" s="45" t="n">
        <f aca="false">SUM(D25,D21)</f>
        <v>4837</v>
      </c>
      <c r="E26" s="45" t="n">
        <f aca="false">SUM(E25,E21)</f>
        <v>5944</v>
      </c>
      <c r="F26" s="46" t="n">
        <f aca="false">SUM(F25,F21)</f>
        <v>18578</v>
      </c>
      <c r="G26" s="44" t="n">
        <f aca="false">SUM(G25,G21)</f>
        <v>2835</v>
      </c>
      <c r="H26" s="45" t="n">
        <f aca="false">SUM(H25,H21)</f>
        <v>5970</v>
      </c>
      <c r="I26" s="45" t="n">
        <f aca="false">SUM(I25,I21)</f>
        <v>7299</v>
      </c>
      <c r="J26" s="46" t="n">
        <f aca="false">SUM(J25,J21)</f>
        <v>16104</v>
      </c>
      <c r="K26" s="44" t="n">
        <f aca="false">SUM(K25,K21)</f>
        <v>5549</v>
      </c>
      <c r="L26" s="45" t="n">
        <f aca="false">SUM(L25,L21)</f>
        <v>5212</v>
      </c>
      <c r="M26" s="45" t="n">
        <f aca="false">SUM(M25,M21)</f>
        <v>4113</v>
      </c>
      <c r="N26" s="46" t="n">
        <f aca="false">SUM(N25,N21)</f>
        <v>14874</v>
      </c>
      <c r="O26" s="44" t="n">
        <f aca="false">SUM(O25,O21)</f>
        <v>4844</v>
      </c>
      <c r="P26" s="45" t="n">
        <f aca="false">SUM(P25,P21)</f>
        <v>3849</v>
      </c>
      <c r="Q26" s="45" t="n">
        <f aca="false">SUM(Q25,Q21)</f>
        <v>4384</v>
      </c>
      <c r="R26" s="46" t="n">
        <f aca="false">SUM(R25,R21)</f>
        <v>13077</v>
      </c>
      <c r="S26" s="47" t="n">
        <f aca="false">SUM(R26,N26,J26,F26)</f>
        <v>62633</v>
      </c>
    </row>
  </sheetData>
  <mergeCells count="1">
    <mergeCell ref="A16:S16"/>
  </mergeCells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ca</cp:lastModifiedBy>
  <dcterms:modified xsi:type="dcterms:W3CDTF">2005-05-15T18:00:51Z</dcterms:modified>
  <cp:revision>0</cp:revision>
  <dc:subject/>
  <dc:title/>
</cp:coreProperties>
</file>