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chod1_vysled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olozka</t>
  </si>
  <si>
    <t xml:space="preserve">Nák. cena</t>
  </si>
  <si>
    <t xml:space="preserve">Môj zisk</t>
  </si>
  <si>
    <t xml:space="preserve">Transport</t>
  </si>
  <si>
    <t xml:space="preserve">Clo</t>
  </si>
  <si>
    <t xml:space="preserve">Pred. cena CHF</t>
  </si>
  <si>
    <t xml:space="preserve">Cena Sk</t>
  </si>
  <si>
    <t xml:space="preserve">Pocet kusov</t>
  </si>
  <si>
    <t xml:space="preserve">Cena celkom</t>
  </si>
  <si>
    <t xml:space="preserve">Zirafa</t>
  </si>
  <si>
    <t xml:space="preserve">Slon</t>
  </si>
  <si>
    <t xml:space="preserve">Tava</t>
  </si>
  <si>
    <t xml:space="preserve">Zebra</t>
  </si>
  <si>
    <t xml:space="preserve">Pes</t>
  </si>
  <si>
    <t xml:space="preserve">Vlak</t>
  </si>
  <si>
    <t xml:space="preserve">Traktor</t>
  </si>
  <si>
    <t xml:space="preserve">Auto</t>
  </si>
  <si>
    <t xml:space="preserve">K úhrade</t>
  </si>
  <si>
    <t xml:space="preserve">CHF/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  <c r="B2" s="1" t="n">
        <v>0.25</v>
      </c>
      <c r="C2" s="1" t="n">
        <f aca="false">C$14*$B2</f>
        <v>0.025</v>
      </c>
      <c r="D2" s="1" t="n">
        <f aca="false">D$14*$B2</f>
        <v>0.0125</v>
      </c>
      <c r="E2" s="1" t="n">
        <f aca="false">E$14*$B2</f>
        <v>0.0175</v>
      </c>
      <c r="F2" s="1" t="n">
        <f aca="false">SUM(B2:E2)</f>
        <v>0.305</v>
      </c>
      <c r="G2" s="1" t="n">
        <f aca="false">F2*$G$14</f>
        <v>7.3566</v>
      </c>
      <c r="H2" s="1" t="n">
        <v>1000</v>
      </c>
      <c r="I2" s="1" t="n">
        <f aca="false">G2*H2</f>
        <v>7356.6</v>
      </c>
    </row>
    <row r="3" customFormat="false" ht="12.75" hidden="false" customHeight="false" outlineLevel="0" collapsed="false">
      <c r="A3" s="1" t="s">
        <v>10</v>
      </c>
      <c r="B3" s="1" t="n">
        <v>0.43</v>
      </c>
      <c r="C3" s="1" t="n">
        <f aca="false">C$14*$B3</f>
        <v>0.043</v>
      </c>
      <c r="D3" s="1" t="n">
        <f aca="false">D$14*$B3</f>
        <v>0.0215</v>
      </c>
      <c r="E3" s="1" t="n">
        <f aca="false">E$14*$B3</f>
        <v>0.0301</v>
      </c>
      <c r="F3" s="1" t="n">
        <f aca="false">SUM(B3:E3)</f>
        <v>0.5246</v>
      </c>
      <c r="G3" s="1" t="n">
        <f aca="false">F3*$G$14</f>
        <v>12.653352</v>
      </c>
      <c r="H3" s="1" t="n">
        <v>2000</v>
      </c>
      <c r="I3" s="1" t="n">
        <f aca="false">G3*H3</f>
        <v>25306.704</v>
      </c>
    </row>
    <row r="4" customFormat="false" ht="12.75" hidden="false" customHeight="false" outlineLevel="0" collapsed="false">
      <c r="A4" s="1" t="s">
        <v>11</v>
      </c>
      <c r="B4" s="1" t="n">
        <v>0.11</v>
      </c>
      <c r="C4" s="1" t="n">
        <f aca="false">C$14*$B4</f>
        <v>0.011</v>
      </c>
      <c r="D4" s="1" t="n">
        <f aca="false">D$14*$B4</f>
        <v>0.0055</v>
      </c>
      <c r="E4" s="1" t="n">
        <f aca="false">E$14*$B4</f>
        <v>0.0077</v>
      </c>
      <c r="F4" s="1" t="n">
        <f aca="false">SUM(B4:E4)</f>
        <v>0.1342</v>
      </c>
      <c r="G4" s="1" t="n">
        <f aca="false">F4*$G$14</f>
        <v>3.236904</v>
      </c>
      <c r="H4" s="1" t="n">
        <v>4500</v>
      </c>
      <c r="I4" s="1" t="n">
        <f aca="false">G4*H4</f>
        <v>14566.068</v>
      </c>
    </row>
    <row r="5" customFormat="false" ht="12.75" hidden="false" customHeight="false" outlineLevel="0" collapsed="false">
      <c r="A5" s="1" t="s">
        <v>12</v>
      </c>
      <c r="B5" s="1" t="n">
        <v>0.15</v>
      </c>
      <c r="C5" s="1" t="n">
        <f aca="false">C$14*$B5</f>
        <v>0.015</v>
      </c>
      <c r="D5" s="1" t="n">
        <f aca="false">D$14*$B5</f>
        <v>0.0075</v>
      </c>
      <c r="E5" s="1" t="n">
        <f aca="false">E$14*$B5</f>
        <v>0.0105</v>
      </c>
      <c r="F5" s="1" t="n">
        <f aca="false">SUM(B5:E5)</f>
        <v>0.183</v>
      </c>
      <c r="G5" s="1" t="n">
        <f aca="false">F5*$G$14</f>
        <v>4.41396</v>
      </c>
      <c r="H5" s="1" t="n">
        <v>3800</v>
      </c>
      <c r="I5" s="1" t="n">
        <f aca="false">G5*H5</f>
        <v>16773.048</v>
      </c>
    </row>
    <row r="6" customFormat="false" ht="12.75" hidden="false" customHeight="false" outlineLevel="0" collapsed="false">
      <c r="A6" s="1" t="s">
        <v>13</v>
      </c>
      <c r="B6" s="1" t="n">
        <v>0.08</v>
      </c>
      <c r="C6" s="1" t="n">
        <f aca="false">C$14*$B6</f>
        <v>0.008</v>
      </c>
      <c r="D6" s="1" t="n">
        <f aca="false">D$14*$B6</f>
        <v>0.004</v>
      </c>
      <c r="E6" s="1" t="n">
        <f aca="false">E$14*$B6</f>
        <v>0.0056</v>
      </c>
      <c r="F6" s="1" t="n">
        <f aca="false">SUM(B6:E6)</f>
        <v>0.0976</v>
      </c>
      <c r="G6" s="1" t="n">
        <f aca="false">F6*$G$14</f>
        <v>2.354112</v>
      </c>
      <c r="H6" s="1" t="n">
        <v>1100</v>
      </c>
      <c r="I6" s="1" t="n">
        <f aca="false">G6*H6</f>
        <v>2589.5232</v>
      </c>
    </row>
    <row r="7" customFormat="false" ht="12.75" hidden="false" customHeight="false" outlineLevel="0" collapsed="false">
      <c r="A7" s="1" t="s">
        <v>14</v>
      </c>
      <c r="B7" s="1" t="n">
        <v>1.1</v>
      </c>
      <c r="C7" s="1" t="n">
        <f aca="false">C$14*$B7</f>
        <v>0.11</v>
      </c>
      <c r="D7" s="1" t="n">
        <f aca="false">D$14*$B7</f>
        <v>0.055</v>
      </c>
      <c r="E7" s="1" t="n">
        <f aca="false">E$14*$B7</f>
        <v>0.077</v>
      </c>
      <c r="F7" s="1" t="n">
        <f aca="false">SUM(B7:E7)</f>
        <v>1.342</v>
      </c>
      <c r="G7" s="1" t="n">
        <f aca="false">F7*$G$14</f>
        <v>32.36904</v>
      </c>
      <c r="H7" s="1" t="n">
        <v>500</v>
      </c>
      <c r="I7" s="1" t="n">
        <f aca="false">G7*H7</f>
        <v>16184.52</v>
      </c>
    </row>
    <row r="8" customFormat="false" ht="12.75" hidden="false" customHeight="false" outlineLevel="0" collapsed="false">
      <c r="A8" s="1" t="s">
        <v>15</v>
      </c>
      <c r="B8" s="1" t="n">
        <v>1.23</v>
      </c>
      <c r="C8" s="1" t="n">
        <f aca="false">C$14*$B8</f>
        <v>0.123</v>
      </c>
      <c r="D8" s="1" t="n">
        <f aca="false">D$14*$B8</f>
        <v>0.0615</v>
      </c>
      <c r="E8" s="1" t="n">
        <f aca="false">E$14*$B8</f>
        <v>0.0861</v>
      </c>
      <c r="F8" s="1" t="n">
        <f aca="false">SUM(B8:E8)</f>
        <v>1.5006</v>
      </c>
      <c r="G8" s="1" t="n">
        <f aca="false">F8*$G$14</f>
        <v>36.194472</v>
      </c>
      <c r="H8" s="1" t="n">
        <v>780</v>
      </c>
      <c r="I8" s="1" t="n">
        <f aca="false">G8*H8</f>
        <v>28231.68816</v>
      </c>
    </row>
    <row r="9" customFormat="false" ht="12.75" hidden="false" customHeight="false" outlineLevel="0" collapsed="false">
      <c r="A9" s="1" t="s">
        <v>16</v>
      </c>
      <c r="B9" s="1" t="n">
        <v>1.45</v>
      </c>
      <c r="C9" s="1" t="n">
        <f aca="false">C$14*$B9</f>
        <v>0.145</v>
      </c>
      <c r="D9" s="1" t="n">
        <f aca="false">D$14*$B9</f>
        <v>0.0725</v>
      </c>
      <c r="E9" s="1" t="n">
        <f aca="false">E$14*$B9</f>
        <v>0.1015</v>
      </c>
      <c r="F9" s="1" t="n">
        <f aca="false">SUM(B9:E9)</f>
        <v>1.769</v>
      </c>
      <c r="G9" s="1" t="n">
        <f aca="false">F9*$G$14</f>
        <v>42.66828</v>
      </c>
      <c r="H9" s="1" t="n">
        <v>250</v>
      </c>
      <c r="I9" s="1" t="n">
        <f aca="false">G9*H9</f>
        <v>10667.07</v>
      </c>
    </row>
    <row r="10" customFormat="false" ht="13.5" hidden="false" customHeight="false" outlineLevel="0" collapsed="false"/>
    <row r="11" customFormat="false" ht="14.25" hidden="false" customHeight="false" outlineLevel="0" collapsed="false">
      <c r="I11" s="1" t="s">
        <v>17</v>
      </c>
      <c r="J11" s="4" t="n">
        <f aca="false">SUM(I2:I9)</f>
        <v>121675.2213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1" t="s">
        <v>2</v>
      </c>
      <c r="D13" s="1" t="s">
        <v>3</v>
      </c>
      <c r="E13" s="1" t="s">
        <v>4</v>
      </c>
    </row>
    <row r="14" customFormat="false" ht="12.75" hidden="false" customHeight="false" outlineLevel="0" collapsed="false">
      <c r="C14" s="5" t="n">
        <v>0.1</v>
      </c>
      <c r="D14" s="5" t="n">
        <v>0.05</v>
      </c>
      <c r="E14" s="5" t="n">
        <v>0.07</v>
      </c>
      <c r="G14" s="1" t="n">
        <v>24.12</v>
      </c>
    </row>
    <row r="15" customFormat="false" ht="12.75" hidden="false" customHeight="false" outlineLevel="0" collapsed="false">
      <c r="G15" s="1" t="s">
        <v>18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4:44:11Z</dcterms:created>
  <dc:creator>Cirka</dc:creator>
  <dc:description/>
  <dc:language>en-US</dc:language>
  <cp:lastModifiedBy>cca</cp:lastModifiedBy>
  <dcterms:modified xsi:type="dcterms:W3CDTF">2005-05-15T17:58:40Z</dcterms:modified>
  <cp:revision>0</cp:revision>
  <dc:subject/>
  <dc:title/>
</cp:coreProperties>
</file>