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ojovanie" sheetId="1" state="visible" r:id="rId2"/>
    <sheet name="funkcia" sheetId="2" state="visible" r:id="rId3"/>
    <sheet name="funkcia1" sheetId="3" state="visible" r:id="rId4"/>
    <sheet name="adresy" sheetId="4" state="visible" r:id="rId5"/>
    <sheet name="vyhľadávanie" sheetId="5" state="visible" r:id="rId6"/>
    <sheet name="podmienený súčet" sheetId="6" state="visible" r:id="rId7"/>
    <sheet name="prospech" sheetId="7" state="visible" r:id="rId8"/>
  </sheets>
  <definedNames>
    <definedName function="false" hidden="false" name="age" vbProcedure="false">#REF!</definedName>
    <definedName function="false" hidden="false" name="baths" vbProcedure="false">#REF!</definedName>
    <definedName function="false" hidden="false" name="beds" vbProcedure="false">#REF!</definedName>
    <definedName function="false" hidden="false" name="inputs" vbProcedure="false">#REF!</definedName>
    <definedName function="false" hidden="false" name="lot" vbProcedure="false">#REF!</definedName>
    <definedName function="false" hidden="false" name="price" vbProcedure="false">#REF!</definedName>
    <definedName function="false" hidden="false" name="prices" vbProcedure="false">#REF!</definedName>
    <definedName function="false" hidden="false" name="sf" vbProcedure="false">#REF!</definedName>
    <definedName function="false" hidden="false" name="transposeArra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t xml:space="preserve">Příjmení</t>
  </si>
  <si>
    <t xml:space="preserve">Jméno</t>
  </si>
  <si>
    <t xml:space="preserve">Jméno, řazeno podle křest. jména</t>
  </si>
  <si>
    <t xml:space="preserve">Jméno, řazeno podle příjmení</t>
  </si>
  <si>
    <t xml:space="preserve">DeVoe</t>
  </si>
  <si>
    <t xml:space="preserve">Michael</t>
  </si>
  <si>
    <t xml:space="preserve">Fakhouri</t>
  </si>
  <si>
    <t xml:space="preserve">Fadi</t>
  </si>
  <si>
    <t xml:space="preserve">Groncki</t>
  </si>
  <si>
    <t xml:space="preserve">Douglas</t>
  </si>
  <si>
    <t xml:space="preserve">Johnson</t>
  </si>
  <si>
    <t xml:space="preserve">Willis</t>
  </si>
  <si>
    <t xml:space="preserve">Nusbaum</t>
  </si>
  <si>
    <t xml:space="preserve">Tawana</t>
  </si>
  <si>
    <t xml:space="preserve">Úloha:</t>
  </si>
  <si>
    <r>
      <rPr>
        <sz val="10"/>
        <rFont val="Arial"/>
        <family val="0"/>
      </rPr>
      <t xml:space="preserve">Do stĺpca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spojte údaje zo stĺpcov A a B podľa vzoru: </t>
    </r>
    <r>
      <rPr>
        <b val="true"/>
        <sz val="10"/>
        <rFont val="Arial"/>
        <family val="2"/>
      </rPr>
      <t xml:space="preserve">Priezvisko, Meno</t>
    </r>
  </si>
  <si>
    <t xml:space="preserve">Zadejte hodnoty</t>
  </si>
  <si>
    <t xml:space="preserve">Výše půjčky</t>
  </si>
  <si>
    <t xml:space="preserve">Roční úroková míra</t>
  </si>
  <si>
    <t xml:space="preserve">Délka půjčky v letech</t>
  </si>
  <si>
    <t xml:space="preserve">Měsíční platba</t>
  </si>
  <si>
    <t xml:space="preserve">Počet plateb</t>
  </si>
  <si>
    <t xml:space="preserve">Celkový úrok</t>
  </si>
  <si>
    <t xml:space="preserve">Půjčka - suma celkem</t>
  </si>
  <si>
    <t xml:space="preserve">Kalkulátor splácania úveru</t>
  </si>
  <si>
    <t xml:space="preserve">Roky:</t>
  </si>
  <si>
    <t xml:space="preserve">Výška úveru</t>
  </si>
  <si>
    <t xml:space="preserve">Sadzba:</t>
  </si>
  <si>
    <r>
      <rPr>
        <sz val="10"/>
        <rFont val="Arial"/>
        <family val="0"/>
      </rPr>
      <t xml:space="preserve">Vytvorte tabuľku predpokladaných ročných splátok. Použite funkciu </t>
    </r>
    <r>
      <rPr>
        <b val="true"/>
        <sz val="10"/>
        <rFont val="Arial"/>
        <family val="2"/>
      </rPr>
      <t xml:space="preserve">PMT</t>
    </r>
    <r>
      <rPr>
        <sz val="10"/>
        <rFont val="Arial"/>
        <family val="0"/>
      </rPr>
      <t xml:space="preserve">. Pred funkciu vložte znamienko -, pretože splatky budu inak záporné.</t>
    </r>
  </si>
  <si>
    <t xml:space="preserve">Hodinová sazba</t>
  </si>
  <si>
    <t xml:space="preserve">Odprac. Hodiny</t>
  </si>
  <si>
    <t xml:space="preserve">Mzda</t>
  </si>
  <si>
    <t xml:space="preserve">Petr Zelenka</t>
  </si>
  <si>
    <t xml:space="preserve">Jan Kulič</t>
  </si>
  <si>
    <t xml:space="preserve">Eva Levá</t>
  </si>
  <si>
    <t xml:space="preserve">Jiří Schoulil</t>
  </si>
  <si>
    <r>
      <rPr>
        <sz val="10"/>
        <rFont val="Arial"/>
        <family val="0"/>
      </rPr>
      <t xml:space="preserve">Vytvorte názov bunky </t>
    </r>
    <r>
      <rPr>
        <b val="true"/>
        <sz val="10"/>
        <rFont val="Arial"/>
        <family val="2"/>
      </rPr>
      <t xml:space="preserve">B2</t>
    </r>
    <r>
      <rPr>
        <sz val="10"/>
        <rFont val="Arial"/>
        <family val="0"/>
      </rPr>
      <t xml:space="preserve"> na základe textu v bunke </t>
    </r>
    <r>
      <rPr>
        <b val="true"/>
        <sz val="10"/>
        <rFont val="Arial"/>
        <family val="2"/>
      </rPr>
      <t xml:space="preserve">A2</t>
    </r>
    <r>
      <rPr>
        <sz val="10"/>
        <rFont val="Arial"/>
        <family val="0"/>
      </rPr>
      <t xml:space="preserve">. Vypočítajte mzdu zamestnancov na základe vzťahu </t>
    </r>
    <r>
      <rPr>
        <b val="true"/>
        <sz val="10"/>
        <rFont val="Arial"/>
        <family val="2"/>
      </rPr>
      <t xml:space="preserve">Odpracovane_hodiny*Hodinova_mzda</t>
    </r>
    <r>
      <rPr>
        <sz val="10"/>
        <rFont val="Arial"/>
        <family val="0"/>
      </rPr>
      <t xml:space="preserve">.</t>
    </r>
  </si>
  <si>
    <t xml:space="preserve">Zdanitelný příjem</t>
  </si>
  <si>
    <t xml:space="preserve">Evidenční stav</t>
  </si>
  <si>
    <t xml:space="preserve">Nejméně</t>
  </si>
  <si>
    <t xml:space="preserve">Méně než</t>
  </si>
  <si>
    <t xml:space="preserve">Svobodná/ý</t>
  </si>
  <si>
    <t xml:space="preserve">Vdaná/ženatý evidovaný společně</t>
  </si>
  <si>
    <t xml:space="preserve">Vdaná/ženatý evidovaný samostatně</t>
  </si>
  <si>
    <t xml:space="preserve">Člen domácnosti</t>
  </si>
  <si>
    <t xml:space="preserve">Splatná daň:</t>
  </si>
  <si>
    <r>
      <rPr>
        <sz val="10"/>
        <rFont val="Arial"/>
        <family val="0"/>
      </rPr>
      <t xml:space="preserve">Do bunky </t>
    </r>
    <r>
      <rPr>
        <b val="true"/>
        <sz val="10"/>
        <rFont val="Arial"/>
        <family val="2"/>
      </rPr>
      <t xml:space="preserve">I6</t>
    </r>
    <r>
      <rPr>
        <sz val="10"/>
        <rFont val="Arial"/>
        <family val="0"/>
      </rPr>
      <t xml:space="preserve"> vložte vzorec na vyhľadanie údaja na základe buniek </t>
    </r>
    <r>
      <rPr>
        <b val="true"/>
        <sz val="10"/>
        <rFont val="Arial"/>
        <family val="2"/>
      </rPr>
      <t xml:space="preserve">H4:I5</t>
    </r>
  </si>
  <si>
    <t xml:space="preserve">Česká hudební</t>
  </si>
  <si>
    <t xml:space="preserve">Transakce</t>
  </si>
  <si>
    <t xml:space="preserve">Jednotky</t>
  </si>
  <si>
    <t xml:space="preserve">Tržby</t>
  </si>
  <si>
    <t xml:space="preserve">Prodejce</t>
  </si>
  <si>
    <t xml:space="preserve">Celkové tržby</t>
  </si>
  <si>
    <t xml:space="preserve">Adams, Terry</t>
  </si>
  <si>
    <t xml:space="preserve">Carothers, Andy</t>
  </si>
  <si>
    <t xml:space="preserve">DeVoe, Michael</t>
  </si>
  <si>
    <t xml:space="preserve">Emanuel, Michael </t>
  </si>
  <si>
    <t xml:space="preserve">Fakhouri, Fadi</t>
  </si>
  <si>
    <t xml:space="preserve">Groncki, Douglas</t>
  </si>
  <si>
    <t xml:space="preserve">CELKEM</t>
  </si>
  <si>
    <t xml:space="preserve">Rudd, Darlene</t>
  </si>
  <si>
    <t xml:space="preserve">Jacobson, Lisa</t>
  </si>
  <si>
    <t xml:space="preserve">Martinez, Sandra I.</t>
  </si>
  <si>
    <t xml:space="preserve">Tiano, Mike</t>
  </si>
  <si>
    <t xml:space="preserve">Levy, Steven B.</t>
  </si>
  <si>
    <t xml:space="preserve">Ogisu, Fukiko</t>
  </si>
  <si>
    <t xml:space="preserve">Výsledky testov z matematiky</t>
  </si>
  <si>
    <t xml:space="preserve">Študent</t>
  </si>
  <si>
    <t xml:space="preserve">Test č.1</t>
  </si>
  <si>
    <t xml:space="preserve">Test č. 2</t>
  </si>
  <si>
    <t xml:space="preserve">Test č. 3</t>
  </si>
  <si>
    <t xml:space="preserve">Test č. 4</t>
  </si>
  <si>
    <t xml:space="preserve">Priemer</t>
  </si>
  <si>
    <t xml:space="preserve">Absencia</t>
  </si>
  <si>
    <t xml:space="preserve">Prospel/Neprospel</t>
  </si>
  <si>
    <t xml:space="preserve">MacDonald, Scott</t>
  </si>
  <si>
    <t xml:space="preserve">Nusbaum, Tawana</t>
  </si>
  <si>
    <t xml:space="preserve">Rothenberg, Eric</t>
  </si>
  <si>
    <t xml:space="preserve">Úloha: </t>
  </si>
  <si>
    <r>
      <rPr>
        <sz val="10"/>
        <rFont val="Arial"/>
        <family val="0"/>
      </rPr>
      <t xml:space="preserve">vyvorte v stĺpci </t>
    </r>
    <r>
      <rPr>
        <b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 vzorec, ktorý na základe výpočítaného priemeru zo všetkých 4 testov a absencie vypíše, či daný študent prospel alebo neprospel</t>
    </r>
  </si>
  <si>
    <t xml:space="preserve">Pravidlá:</t>
  </si>
  <si>
    <r>
      <rPr>
        <b val="true"/>
        <i val="true"/>
        <sz val="10"/>
        <rFont val="Arial"/>
        <family val="2"/>
      </rPr>
      <t xml:space="preserve">prospel:</t>
    </r>
    <r>
      <rPr>
        <sz val="10"/>
        <rFont val="Arial"/>
        <family val="0"/>
      </rPr>
      <t xml:space="preserve"> ak priemer &gt; 75 a absencia &lt; 3</t>
    </r>
  </si>
  <si>
    <r>
      <rPr>
        <b val="true"/>
        <i val="true"/>
        <sz val="10"/>
        <rFont val="Arial"/>
        <family val="2"/>
      </rPr>
      <t xml:space="preserve">neprospel:</t>
    </r>
    <r>
      <rPr>
        <sz val="10"/>
        <rFont val="Arial"/>
        <family val="0"/>
      </rPr>
      <t xml:space="preserve"> v ostatných prípadoch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\$#,##0_);[RED]&quot;($&quot;#,##0\)"/>
    <numFmt numFmtId="167" formatCode="_(\$* #,##0.00_);_(\$* \(#,##0.00\);_(\$* \-??_);_(@_)"/>
    <numFmt numFmtId="168" formatCode="_(* #,##0.00_);_(* \(#,##0.00\);_(* \-??_);_(@_)"/>
    <numFmt numFmtId="169" formatCode="#,##0.00&quot; Sk&quot;"/>
    <numFmt numFmtId="170" formatCode="0.00%"/>
    <numFmt numFmtId="171" formatCode="\$#,##0.00_);[RED]&quot;($&quot;#,##0.00\)"/>
    <numFmt numFmtId="172" formatCode="[$-409]#,##0.00_);[RED]\(#,##0.00\)"/>
    <numFmt numFmtId="173" formatCode="0.00"/>
    <numFmt numFmtId="174" formatCode="#,##0"/>
    <numFmt numFmtId="175" formatCode="#,##0&quot; Kč&quot;;\-#,##0&quot; Kč&quot;"/>
    <numFmt numFmtId="176" formatCode="[$-409]mmm\-yy"/>
    <numFmt numFmtId="177" formatCode="_-* #,##0.00\ _S_k_-;\-* #,##0.00\ _S_k_-;_-* \-??\ _S_k_-;_-@_-"/>
    <numFmt numFmtId="17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u val="single"/>
      <sz val="9"/>
      <name val="Arial"/>
      <family val="0"/>
    </font>
    <font>
      <sz val="7.5"/>
      <name val="Arial"/>
      <family val="0"/>
    </font>
    <font>
      <b val="true"/>
      <sz val="24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i val="true"/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800080"/>
        <bgColor rgb="FF800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3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eny_Půjčka-výpočet" xfId="22"/>
    <cellStyle name="čiarky_Česká hudební - transakc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99"/>
    <col collapsed="false" customWidth="true" hidden="false" outlineLevel="0" max="3" min="3" style="0" width="1.99"/>
    <col collapsed="false" customWidth="true" hidden="false" outlineLevel="0" max="4" min="4" style="0" width="20.13"/>
    <col collapsed="false" customWidth="true" hidden="false" outlineLevel="0" max="5" min="5" style="0" width="16.84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2"/>
      <c r="D1" s="1" t="s">
        <v>2</v>
      </c>
      <c r="E1" s="3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4"/>
      <c r="D2" s="0" t="str">
        <f aca="false">B2&amp;" "&amp;A2</f>
        <v>Michael DeVoe</v>
      </c>
      <c r="E2" s="5"/>
    </row>
    <row r="3" customFormat="false" ht="12.75" hidden="false" customHeight="false" outlineLevel="0" collapsed="false">
      <c r="A3" s="0" t="s">
        <v>6</v>
      </c>
      <c r="B3" s="0" t="s">
        <v>7</v>
      </c>
      <c r="C3" s="4"/>
      <c r="D3" s="0" t="str">
        <f aca="false">B3&amp;" "&amp;A3</f>
        <v>Fadi Fakhouri</v>
      </c>
      <c r="E3" s="6"/>
    </row>
    <row r="4" customFormat="false" ht="12.75" hidden="false" customHeight="false" outlineLevel="0" collapsed="false">
      <c r="A4" s="0" t="s">
        <v>8</v>
      </c>
      <c r="B4" s="0" t="s">
        <v>9</v>
      </c>
      <c r="C4" s="4"/>
      <c r="D4" s="0" t="str">
        <f aca="false">B4&amp;" "&amp;A4</f>
        <v>Douglas Groncki</v>
      </c>
      <c r="E4" s="6"/>
    </row>
    <row r="5" customFormat="false" ht="12.75" hidden="false" customHeight="false" outlineLevel="0" collapsed="false">
      <c r="A5" s="0" t="s">
        <v>10</v>
      </c>
      <c r="B5" s="0" t="s">
        <v>11</v>
      </c>
      <c r="C5" s="4"/>
      <c r="D5" s="0" t="str">
        <f aca="false">B5&amp;" "&amp;A5</f>
        <v>Willis Johnson</v>
      </c>
      <c r="E5" s="6"/>
    </row>
    <row r="6" customFormat="false" ht="13.5" hidden="false" customHeight="false" outlineLevel="0" collapsed="false">
      <c r="A6" s="0" t="s">
        <v>12</v>
      </c>
      <c r="B6" s="0" t="s">
        <v>13</v>
      </c>
      <c r="C6" s="4"/>
      <c r="D6" s="0" t="str">
        <f aca="false">B6&amp;" "&amp;A6</f>
        <v>Tawana Nusbaum</v>
      </c>
      <c r="E6" s="7"/>
    </row>
    <row r="9" customFormat="false" ht="13.5" hidden="false" customHeight="false" outlineLevel="0" collapsed="false"/>
    <row r="10" customFormat="false" ht="12.75" hidden="false" customHeight="false" outlineLevel="0" collapsed="false">
      <c r="A10" s="8" t="s">
        <v>14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 t="s">
        <v>15</v>
      </c>
      <c r="B11" s="9"/>
      <c r="C11" s="9"/>
      <c r="D11" s="9"/>
      <c r="E11" s="9"/>
      <c r="F11" s="9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</row>
  </sheetData>
  <mergeCells count="3">
    <mergeCell ref="A10:F10"/>
    <mergeCell ref="A11:F11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19.28"/>
    <col collapsed="false" customWidth="true" hidden="false" outlineLevel="0" max="4" min="4" style="0" width="15.7"/>
    <col collapsed="false" customWidth="true" hidden="false" outlineLevel="0" max="8" min="8" style="0" width="12.28"/>
  </cols>
  <sheetData>
    <row r="2" customFormat="false" ht="12.75" hidden="false" customHeight="false" outlineLevel="0" collapsed="false">
      <c r="D2" s="11" t="s">
        <v>16</v>
      </c>
    </row>
    <row r="3" customFormat="false" ht="12.75" hidden="false" customHeight="false" outlineLevel="0" collapsed="false">
      <c r="C3" s="0" t="s">
        <v>17</v>
      </c>
      <c r="D3" s="12" t="n">
        <v>700000</v>
      </c>
    </row>
    <row r="4" customFormat="false" ht="12.75" hidden="false" customHeight="false" outlineLevel="0" collapsed="false">
      <c r="C4" s="0" t="s">
        <v>18</v>
      </c>
      <c r="D4" s="13" t="n">
        <v>0.054</v>
      </c>
    </row>
    <row r="5" customFormat="false" ht="12.75" hidden="false" customHeight="false" outlineLevel="0" collapsed="false">
      <c r="C5" s="0" t="s">
        <v>19</v>
      </c>
      <c r="D5" s="0" t="n">
        <v>20</v>
      </c>
    </row>
    <row r="8" customFormat="false" ht="12.75" hidden="false" customHeight="false" outlineLevel="0" collapsed="false">
      <c r="C8" s="0" t="s">
        <v>20</v>
      </c>
      <c r="D8" s="12" t="n">
        <f aca="false">-PMT(D4/12,D5*12,D3)</f>
        <v>4775.76113217814</v>
      </c>
    </row>
    <row r="9" customFormat="false" ht="12.75" hidden="false" customHeight="false" outlineLevel="0" collapsed="false">
      <c r="C9" s="0" t="s">
        <v>21</v>
      </c>
      <c r="D9" s="0" t="n">
        <f aca="false">D5*12</f>
        <v>240</v>
      </c>
    </row>
    <row r="10" customFormat="false" ht="12.75" hidden="false" customHeight="false" outlineLevel="0" collapsed="false">
      <c r="C10" s="0" t="s">
        <v>22</v>
      </c>
      <c r="D10" s="12" t="n">
        <f aca="false">D8*D9-D3</f>
        <v>446182.671722753</v>
      </c>
      <c r="H10" s="14"/>
    </row>
    <row r="11" customFormat="false" ht="12.75" hidden="false" customHeight="false" outlineLevel="0" collapsed="false">
      <c r="C11" s="0" t="s">
        <v>23</v>
      </c>
      <c r="D11" s="12" t="n">
        <f aca="false">D3+D10</f>
        <v>1146182.67172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F14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3.14"/>
    <col collapsed="false" customWidth="true" hidden="false" outlineLevel="0" max="6" min="6" style="0" width="12.56"/>
  </cols>
  <sheetData>
    <row r="1" customFormat="false" ht="18.75" hidden="false" customHeight="true" outlineLevel="0" collapsed="false">
      <c r="A1" s="15" t="s">
        <v>24</v>
      </c>
      <c r="B1" s="15"/>
      <c r="C1" s="15"/>
      <c r="D1" s="15"/>
      <c r="E1" s="15"/>
    </row>
    <row r="2" customFormat="false" ht="13.5" hidden="false" customHeight="false" outlineLevel="0" collapsed="false">
      <c r="A2" s="16" t="s">
        <v>25</v>
      </c>
      <c r="B2" s="17" t="n">
        <v>15</v>
      </c>
      <c r="C2" s="18"/>
      <c r="D2" s="18"/>
      <c r="E2" s="19"/>
    </row>
    <row r="3" customFormat="false" ht="12.75" hidden="false" customHeight="false" outlineLevel="0" collapsed="false">
      <c r="A3" s="20"/>
      <c r="B3" s="21" t="s">
        <v>26</v>
      </c>
      <c r="C3" s="21"/>
      <c r="D3" s="21"/>
      <c r="E3" s="21"/>
    </row>
    <row r="4" customFormat="false" ht="13.5" hidden="false" customHeight="false" outlineLevel="0" collapsed="false">
      <c r="A4" s="22" t="s">
        <v>27</v>
      </c>
      <c r="B4" s="23" t="n">
        <v>100000</v>
      </c>
      <c r="C4" s="24" t="n">
        <v>200000</v>
      </c>
      <c r="D4" s="24" t="n">
        <v>300000</v>
      </c>
      <c r="E4" s="25" t="n">
        <v>400000</v>
      </c>
    </row>
    <row r="5" customFormat="false" ht="12.75" hidden="false" customHeight="false" outlineLevel="0" collapsed="false">
      <c r="A5" s="26" t="n">
        <v>0.06</v>
      </c>
      <c r="B5" s="27"/>
      <c r="C5" s="28"/>
      <c r="D5" s="28"/>
      <c r="E5" s="29"/>
      <c r="F5" s="30"/>
    </row>
    <row r="6" customFormat="false" ht="12.75" hidden="false" customHeight="false" outlineLevel="0" collapsed="false">
      <c r="A6" s="26" t="n">
        <v>0.065</v>
      </c>
      <c r="B6" s="31"/>
      <c r="C6" s="32"/>
      <c r="D6" s="32"/>
      <c r="E6" s="33"/>
    </row>
    <row r="7" customFormat="false" ht="12.75" hidden="false" customHeight="false" outlineLevel="0" collapsed="false">
      <c r="A7" s="26" t="n">
        <v>0.07</v>
      </c>
      <c r="B7" s="31"/>
      <c r="C7" s="32"/>
      <c r="D7" s="32"/>
      <c r="E7" s="33"/>
    </row>
    <row r="8" customFormat="false" ht="12.75" hidden="false" customHeight="false" outlineLevel="0" collapsed="false">
      <c r="A8" s="26" t="n">
        <v>0.075</v>
      </c>
      <c r="B8" s="31"/>
      <c r="C8" s="32"/>
      <c r="D8" s="32"/>
      <c r="E8" s="33"/>
    </row>
    <row r="9" customFormat="false" ht="13.5" hidden="false" customHeight="false" outlineLevel="0" collapsed="false">
      <c r="A9" s="34" t="n">
        <v>0.08</v>
      </c>
      <c r="B9" s="35"/>
      <c r="C9" s="36"/>
      <c r="D9" s="36"/>
      <c r="E9" s="37"/>
    </row>
    <row r="11" customFormat="false" ht="13.5" hidden="false" customHeight="false" outlineLevel="0" collapsed="false"/>
    <row r="12" customFormat="false" ht="12.75" hidden="false" customHeight="false" outlineLevel="0" collapsed="false">
      <c r="A12" s="8" t="s">
        <v>14</v>
      </c>
      <c r="B12" s="8"/>
      <c r="C12" s="8"/>
      <c r="D12" s="8"/>
      <c r="E12" s="8"/>
      <c r="F12" s="8"/>
    </row>
    <row r="13" customFormat="false" ht="33" hidden="false" customHeight="true" outlineLevel="0" collapsed="false">
      <c r="A13" s="9" t="s">
        <v>28</v>
      </c>
      <c r="B13" s="9"/>
      <c r="C13" s="9"/>
      <c r="D13" s="9"/>
      <c r="E13" s="9"/>
      <c r="F13" s="9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</row>
  </sheetData>
  <mergeCells count="5">
    <mergeCell ref="A1:E1"/>
    <mergeCell ref="B3:E3"/>
    <mergeCell ref="A12:F12"/>
    <mergeCell ref="A13:F13"/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85"/>
  </cols>
  <sheetData>
    <row r="1" customFormat="false" ht="5.25" hidden="false" customHeight="true" outlineLevel="0" collapsed="false">
      <c r="A1" s="38"/>
      <c r="B1" s="39"/>
      <c r="C1" s="40"/>
    </row>
    <row r="2" customFormat="false" ht="12.75" hidden="false" customHeight="false" outlineLevel="0" collapsed="false">
      <c r="A2" s="41" t="s">
        <v>29</v>
      </c>
      <c r="B2" s="42" t="n">
        <v>180.25</v>
      </c>
      <c r="C2" s="43"/>
    </row>
    <row r="3" customFormat="false" ht="5.25" hidden="false" customHeight="true" outlineLevel="0" collapsed="false">
      <c r="A3" s="44"/>
      <c r="B3" s="45"/>
      <c r="C3" s="46"/>
    </row>
    <row r="4" customFormat="false" ht="26.25" hidden="false" customHeight="false" outlineLevel="0" collapsed="false">
      <c r="A4" s="47" t="s">
        <v>1</v>
      </c>
      <c r="B4" s="47" t="s">
        <v>30</v>
      </c>
      <c r="C4" s="48" t="s">
        <v>31</v>
      </c>
    </row>
    <row r="5" customFormat="false" ht="12.75" hidden="false" customHeight="false" outlineLevel="0" collapsed="false">
      <c r="A5" s="0" t="s">
        <v>32</v>
      </c>
      <c r="B5" s="49" t="n">
        <v>27</v>
      </c>
      <c r="C5" s="50"/>
    </row>
    <row r="6" customFormat="false" ht="12.75" hidden="false" customHeight="false" outlineLevel="0" collapsed="false">
      <c r="A6" s="0" t="s">
        <v>33</v>
      </c>
      <c r="B6" s="49" t="n">
        <v>32</v>
      </c>
      <c r="C6" s="51"/>
    </row>
    <row r="7" customFormat="false" ht="12.75" hidden="false" customHeight="false" outlineLevel="0" collapsed="false">
      <c r="A7" s="0" t="s">
        <v>34</v>
      </c>
      <c r="B7" s="49" t="n">
        <v>40</v>
      </c>
      <c r="C7" s="51"/>
    </row>
    <row r="8" customFormat="false" ht="13.5" hidden="false" customHeight="false" outlineLevel="0" collapsed="false">
      <c r="A8" s="0" t="s">
        <v>35</v>
      </c>
      <c r="B8" s="49" t="n">
        <v>29</v>
      </c>
      <c r="C8" s="52"/>
    </row>
    <row r="10" customFormat="false" ht="13.5" hidden="false" customHeight="false" outlineLevel="0" collapsed="false"/>
    <row r="11" customFormat="false" ht="12.75" hidden="false" customHeight="true" outlineLevel="0" collapsed="false">
      <c r="A11" s="8" t="s">
        <v>14</v>
      </c>
      <c r="B11" s="8"/>
      <c r="C11" s="8"/>
      <c r="D11" s="8"/>
      <c r="E11" s="8"/>
      <c r="F11" s="8"/>
    </row>
    <row r="12" customFormat="false" ht="44.25" hidden="false" customHeight="true" outlineLevel="0" collapsed="false">
      <c r="A12" s="9" t="s">
        <v>36</v>
      </c>
      <c r="B12" s="9"/>
      <c r="C12" s="9"/>
      <c r="D12" s="9"/>
      <c r="E12" s="9"/>
      <c r="F12" s="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</row>
  </sheetData>
  <mergeCells count="3">
    <mergeCell ref="A11:F11"/>
    <mergeCell ref="A12:F12"/>
    <mergeCell ref="A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M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8" min="8" style="0" width="14.7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53" t="s">
        <v>37</v>
      </c>
      <c r="B1" s="53"/>
      <c r="C1" s="53" t="s">
        <v>38</v>
      </c>
      <c r="D1" s="53"/>
      <c r="E1" s="53"/>
      <c r="F1" s="53"/>
    </row>
    <row r="2" customFormat="false" ht="31.5" hidden="false" customHeight="false" outlineLevel="0" collapsed="false">
      <c r="A2" s="54" t="s">
        <v>39</v>
      </c>
      <c r="B2" s="54" t="s">
        <v>40</v>
      </c>
      <c r="C2" s="54" t="s">
        <v>41</v>
      </c>
      <c r="D2" s="54" t="s">
        <v>42</v>
      </c>
      <c r="E2" s="54" t="s">
        <v>43</v>
      </c>
      <c r="F2" s="54" t="s">
        <v>44</v>
      </c>
    </row>
    <row r="3" customFormat="false" ht="12.75" hidden="false" customHeight="false" outlineLevel="0" collapsed="false">
      <c r="A3" s="55" t="n">
        <v>50000</v>
      </c>
      <c r="B3" s="56" t="n">
        <v>50050</v>
      </c>
      <c r="C3" s="55" t="n">
        <v>10595</v>
      </c>
      <c r="D3" s="55" t="n">
        <v>8307</v>
      </c>
      <c r="E3" s="55" t="n">
        <v>11157</v>
      </c>
      <c r="F3" s="55" t="n">
        <v>9438</v>
      </c>
    </row>
    <row r="4" customFormat="false" ht="12.75" hidden="false" customHeight="false" outlineLevel="0" collapsed="false">
      <c r="A4" s="55" t="n">
        <v>50050</v>
      </c>
      <c r="B4" s="56" t="n">
        <v>50100</v>
      </c>
      <c r="C4" s="55" t="n">
        <v>10609</v>
      </c>
      <c r="D4" s="55" t="n">
        <v>8321</v>
      </c>
      <c r="E4" s="55" t="n">
        <v>11171</v>
      </c>
      <c r="F4" s="55" t="n">
        <v>9452</v>
      </c>
      <c r="H4" s="0" t="s">
        <v>37</v>
      </c>
      <c r="I4" s="57" t="n">
        <v>50800</v>
      </c>
    </row>
    <row r="5" customFormat="false" ht="13.5" hidden="false" customHeight="false" outlineLevel="0" collapsed="false">
      <c r="A5" s="55" t="n">
        <v>50100</v>
      </c>
      <c r="B5" s="56" t="n">
        <v>50150</v>
      </c>
      <c r="C5" s="55" t="n">
        <v>10623</v>
      </c>
      <c r="D5" s="55" t="n">
        <v>8335</v>
      </c>
      <c r="E5" s="55" t="n">
        <v>11185</v>
      </c>
      <c r="F5" s="55" t="n">
        <v>9466</v>
      </c>
      <c r="H5" s="0" t="s">
        <v>38</v>
      </c>
      <c r="I5" s="58" t="s">
        <v>41</v>
      </c>
    </row>
    <row r="6" customFormat="false" ht="13.5" hidden="false" customHeight="false" outlineLevel="0" collapsed="false">
      <c r="A6" s="55" t="n">
        <v>50150</v>
      </c>
      <c r="B6" s="56" t="n">
        <v>50200</v>
      </c>
      <c r="C6" s="55" t="n">
        <v>10637</v>
      </c>
      <c r="D6" s="55" t="n">
        <v>8349</v>
      </c>
      <c r="E6" s="55" t="n">
        <v>11199</v>
      </c>
      <c r="F6" s="55" t="n">
        <v>9480</v>
      </c>
      <c r="H6" s="0" t="s">
        <v>45</v>
      </c>
      <c r="I6" s="59"/>
    </row>
    <row r="7" customFormat="false" ht="12.75" hidden="false" customHeight="false" outlineLevel="0" collapsed="false">
      <c r="A7" s="55" t="n">
        <v>50200</v>
      </c>
      <c r="B7" s="56" t="n">
        <v>50250</v>
      </c>
      <c r="C7" s="55" t="n">
        <v>10651</v>
      </c>
      <c r="D7" s="55" t="n">
        <v>8363</v>
      </c>
      <c r="E7" s="55" t="n">
        <v>11213</v>
      </c>
      <c r="F7" s="55" t="n">
        <v>9494</v>
      </c>
    </row>
    <row r="8" customFormat="false" ht="13.5" hidden="false" customHeight="false" outlineLevel="0" collapsed="false">
      <c r="A8" s="55" t="n">
        <v>50250</v>
      </c>
      <c r="B8" s="56" t="n">
        <v>50300</v>
      </c>
      <c r="C8" s="55" t="n">
        <v>10665</v>
      </c>
      <c r="D8" s="55" t="n">
        <v>8377</v>
      </c>
      <c r="E8" s="55" t="n">
        <v>11227</v>
      </c>
      <c r="F8" s="55" t="n">
        <v>9508</v>
      </c>
    </row>
    <row r="9" customFormat="false" ht="12.75" hidden="false" customHeight="false" outlineLevel="0" collapsed="false">
      <c r="A9" s="55" t="n">
        <v>50300</v>
      </c>
      <c r="B9" s="56" t="n">
        <v>50350</v>
      </c>
      <c r="C9" s="55" t="n">
        <v>10679</v>
      </c>
      <c r="D9" s="55" t="n">
        <v>8391</v>
      </c>
      <c r="E9" s="55" t="n">
        <v>11241</v>
      </c>
      <c r="F9" s="55" t="n">
        <v>9522</v>
      </c>
      <c r="H9" s="8" t="s">
        <v>14</v>
      </c>
      <c r="I9" s="8"/>
      <c r="J9" s="8"/>
      <c r="K9" s="8"/>
      <c r="L9" s="8"/>
      <c r="M9" s="8"/>
    </row>
    <row r="10" customFormat="false" ht="12.75" hidden="false" customHeight="false" outlineLevel="0" collapsed="false">
      <c r="A10" s="55" t="n">
        <v>50350</v>
      </c>
      <c r="B10" s="56" t="n">
        <v>50400</v>
      </c>
      <c r="C10" s="55" t="n">
        <v>10693</v>
      </c>
      <c r="D10" s="55" t="n">
        <v>8405</v>
      </c>
      <c r="E10" s="55" t="n">
        <v>11255</v>
      </c>
      <c r="F10" s="55" t="n">
        <v>9536</v>
      </c>
      <c r="H10" s="60" t="s">
        <v>46</v>
      </c>
      <c r="I10" s="60"/>
      <c r="J10" s="60"/>
      <c r="K10" s="60"/>
      <c r="L10" s="60"/>
      <c r="M10" s="60"/>
    </row>
    <row r="11" customFormat="false" ht="13.5" hidden="false" customHeight="false" outlineLevel="0" collapsed="false">
      <c r="A11" s="55" t="n">
        <v>50400</v>
      </c>
      <c r="B11" s="56" t="n">
        <v>50450</v>
      </c>
      <c r="C11" s="55" t="n">
        <v>10707</v>
      </c>
      <c r="D11" s="55" t="n">
        <v>8419</v>
      </c>
      <c r="E11" s="55" t="n">
        <v>11269</v>
      </c>
      <c r="F11" s="55" t="n">
        <v>9550</v>
      </c>
      <c r="H11" s="10"/>
      <c r="I11" s="10"/>
      <c r="J11" s="10"/>
      <c r="K11" s="10"/>
      <c r="L11" s="10"/>
      <c r="M11" s="10"/>
      <c r="S11" s="61" t="e">
        <f aca="false">INDEX($A$2:$F$102,MATCH(50250,$A$2:$A$102,),MATCH("Married filing jointly",$A$2:$F$8,))</f>
        <v>#VALUE!</v>
      </c>
    </row>
    <row r="12" customFormat="false" ht="12.75" hidden="false" customHeight="false" outlineLevel="0" collapsed="false">
      <c r="A12" s="55" t="n">
        <v>50450</v>
      </c>
      <c r="B12" s="56" t="n">
        <v>50500</v>
      </c>
      <c r="C12" s="55" t="n">
        <v>10721</v>
      </c>
      <c r="D12" s="55" t="n">
        <v>8433</v>
      </c>
      <c r="E12" s="55" t="n">
        <v>11283</v>
      </c>
      <c r="F12" s="55" t="n">
        <v>9564</v>
      </c>
    </row>
    <row r="13" customFormat="false" ht="12.75" hidden="false" customHeight="false" outlineLevel="0" collapsed="false">
      <c r="A13" s="55" t="n">
        <v>50500</v>
      </c>
      <c r="B13" s="56" t="n">
        <v>50550</v>
      </c>
      <c r="C13" s="55" t="n">
        <v>10735</v>
      </c>
      <c r="D13" s="55" t="n">
        <v>8447</v>
      </c>
      <c r="E13" s="55" t="n">
        <v>11297</v>
      </c>
      <c r="F13" s="55" t="n">
        <v>9578</v>
      </c>
    </row>
    <row r="14" customFormat="false" ht="12.75" hidden="false" customHeight="false" outlineLevel="0" collapsed="false">
      <c r="A14" s="55" t="n">
        <v>50550</v>
      </c>
      <c r="B14" s="56" t="n">
        <v>50600</v>
      </c>
      <c r="C14" s="55" t="n">
        <v>10749</v>
      </c>
      <c r="D14" s="55" t="n">
        <v>8461</v>
      </c>
      <c r="E14" s="55" t="n">
        <v>11311</v>
      </c>
      <c r="F14" s="55" t="n">
        <v>9592</v>
      </c>
    </row>
    <row r="15" customFormat="false" ht="12.75" hidden="false" customHeight="false" outlineLevel="0" collapsed="false">
      <c r="A15" s="55" t="n">
        <v>50600</v>
      </c>
      <c r="B15" s="56" t="n">
        <v>50650</v>
      </c>
      <c r="C15" s="55" t="n">
        <v>10763</v>
      </c>
      <c r="D15" s="55" t="n">
        <v>8475</v>
      </c>
      <c r="E15" s="55" t="n">
        <v>11325</v>
      </c>
      <c r="F15" s="55" t="n">
        <v>9606</v>
      </c>
    </row>
    <row r="16" customFormat="false" ht="12.75" hidden="false" customHeight="false" outlineLevel="0" collapsed="false">
      <c r="A16" s="55" t="n">
        <v>50650</v>
      </c>
      <c r="B16" s="56" t="n">
        <v>50700</v>
      </c>
      <c r="C16" s="55" t="n">
        <v>10777</v>
      </c>
      <c r="D16" s="55" t="n">
        <v>8489</v>
      </c>
      <c r="E16" s="55" t="n">
        <v>11339</v>
      </c>
      <c r="F16" s="55" t="n">
        <v>9620</v>
      </c>
    </row>
    <row r="17" customFormat="false" ht="12.75" hidden="false" customHeight="false" outlineLevel="0" collapsed="false">
      <c r="A17" s="55" t="n">
        <v>50700</v>
      </c>
      <c r="B17" s="56" t="n">
        <v>50750</v>
      </c>
      <c r="C17" s="55" t="n">
        <v>10791</v>
      </c>
      <c r="D17" s="55" t="n">
        <v>8503</v>
      </c>
      <c r="E17" s="55" t="n">
        <v>11353</v>
      </c>
      <c r="F17" s="55" t="n">
        <v>9634</v>
      </c>
    </row>
    <row r="18" customFormat="false" ht="12.75" hidden="false" customHeight="false" outlineLevel="0" collapsed="false">
      <c r="A18" s="55" t="n">
        <v>50750</v>
      </c>
      <c r="B18" s="56" t="n">
        <v>50800</v>
      </c>
      <c r="C18" s="55" t="n">
        <v>10805</v>
      </c>
      <c r="D18" s="55" t="n">
        <v>8517</v>
      </c>
      <c r="E18" s="55" t="n">
        <v>11367</v>
      </c>
      <c r="F18" s="55" t="n">
        <v>9648</v>
      </c>
    </row>
    <row r="19" customFormat="false" ht="12.75" hidden="false" customHeight="false" outlineLevel="0" collapsed="false">
      <c r="A19" s="55" t="n">
        <v>50800</v>
      </c>
      <c r="B19" s="56" t="n">
        <v>50850</v>
      </c>
      <c r="C19" s="55" t="n">
        <v>10819</v>
      </c>
      <c r="D19" s="55" t="n">
        <v>8531</v>
      </c>
      <c r="E19" s="55" t="n">
        <v>11381</v>
      </c>
      <c r="F19" s="55" t="n">
        <v>9662</v>
      </c>
    </row>
    <row r="20" customFormat="false" ht="12.75" hidden="false" customHeight="false" outlineLevel="0" collapsed="false">
      <c r="A20" s="55" t="n">
        <v>50850</v>
      </c>
      <c r="B20" s="56" t="n">
        <v>50900</v>
      </c>
      <c r="C20" s="55" t="n">
        <v>10833</v>
      </c>
      <c r="D20" s="55" t="n">
        <v>8545</v>
      </c>
      <c r="E20" s="55" t="n">
        <v>11395</v>
      </c>
      <c r="F20" s="55" t="n">
        <v>9676</v>
      </c>
    </row>
    <row r="21" customFormat="false" ht="12.75" hidden="false" customHeight="false" outlineLevel="0" collapsed="false">
      <c r="A21" s="55" t="n">
        <v>50900</v>
      </c>
      <c r="B21" s="56" t="n">
        <v>50950</v>
      </c>
      <c r="C21" s="55" t="n">
        <v>10847</v>
      </c>
      <c r="D21" s="55" t="n">
        <v>8559</v>
      </c>
      <c r="E21" s="55" t="n">
        <v>11409</v>
      </c>
      <c r="F21" s="55" t="n">
        <v>9690</v>
      </c>
    </row>
    <row r="22" customFormat="false" ht="12.75" hidden="false" customHeight="false" outlineLevel="0" collapsed="false">
      <c r="A22" s="55" t="n">
        <v>50950</v>
      </c>
      <c r="B22" s="56" t="n">
        <v>51000</v>
      </c>
      <c r="C22" s="55" t="n">
        <v>10861</v>
      </c>
      <c r="D22" s="55" t="n">
        <v>8573</v>
      </c>
      <c r="E22" s="55" t="n">
        <v>11423</v>
      </c>
      <c r="F22" s="55" t="n">
        <v>9704</v>
      </c>
    </row>
    <row r="23" customFormat="false" ht="12.75" hidden="false" customHeight="false" outlineLevel="0" collapsed="false">
      <c r="A23" s="55" t="n">
        <v>51000</v>
      </c>
      <c r="B23" s="56" t="n">
        <v>51050</v>
      </c>
      <c r="C23" s="55" t="n">
        <v>10875</v>
      </c>
      <c r="D23" s="55" t="n">
        <v>8587</v>
      </c>
      <c r="E23" s="55" t="n">
        <v>11437</v>
      </c>
      <c r="F23" s="55" t="n">
        <v>9718</v>
      </c>
    </row>
    <row r="24" customFormat="false" ht="12.75" hidden="false" customHeight="false" outlineLevel="0" collapsed="false">
      <c r="A24" s="55" t="n">
        <v>51050</v>
      </c>
      <c r="B24" s="56" t="n">
        <v>51100</v>
      </c>
      <c r="C24" s="55" t="n">
        <v>10889</v>
      </c>
      <c r="D24" s="55" t="n">
        <v>8601</v>
      </c>
      <c r="E24" s="55" t="n">
        <v>11451</v>
      </c>
      <c r="F24" s="55" t="n">
        <v>9732</v>
      </c>
    </row>
    <row r="25" customFormat="false" ht="12.75" hidden="false" customHeight="false" outlineLevel="0" collapsed="false">
      <c r="A25" s="55" t="n">
        <v>51100</v>
      </c>
      <c r="B25" s="56" t="n">
        <v>51150</v>
      </c>
      <c r="C25" s="55" t="n">
        <v>10903</v>
      </c>
      <c r="D25" s="55" t="n">
        <v>8615</v>
      </c>
      <c r="E25" s="55" t="n">
        <v>11465</v>
      </c>
      <c r="F25" s="55" t="n">
        <v>9746</v>
      </c>
    </row>
    <row r="26" customFormat="false" ht="12.75" hidden="false" customHeight="false" outlineLevel="0" collapsed="false">
      <c r="A26" s="55" t="n">
        <v>51150</v>
      </c>
      <c r="B26" s="56" t="n">
        <v>51200</v>
      </c>
      <c r="C26" s="55" t="n">
        <v>10917</v>
      </c>
      <c r="D26" s="55" t="n">
        <v>8629</v>
      </c>
      <c r="E26" s="55" t="n">
        <v>11479</v>
      </c>
      <c r="F26" s="55" t="n">
        <v>9760</v>
      </c>
    </row>
    <row r="27" customFormat="false" ht="12.75" hidden="false" customHeight="false" outlineLevel="0" collapsed="false">
      <c r="A27" s="55" t="n">
        <v>51200</v>
      </c>
      <c r="B27" s="56" t="n">
        <v>51250</v>
      </c>
      <c r="C27" s="55" t="n">
        <v>10931</v>
      </c>
      <c r="D27" s="55" t="n">
        <v>8643</v>
      </c>
      <c r="E27" s="55" t="n">
        <v>11493</v>
      </c>
      <c r="F27" s="55" t="n">
        <v>9774</v>
      </c>
    </row>
    <row r="28" customFormat="false" ht="12.75" hidden="false" customHeight="false" outlineLevel="0" collapsed="false">
      <c r="A28" s="55" t="n">
        <v>51250</v>
      </c>
      <c r="B28" s="56" t="n">
        <v>51300</v>
      </c>
      <c r="C28" s="55" t="n">
        <v>10945</v>
      </c>
      <c r="D28" s="55" t="n">
        <v>8657</v>
      </c>
      <c r="E28" s="55" t="n">
        <v>11507</v>
      </c>
      <c r="F28" s="55" t="n">
        <v>9788</v>
      </c>
    </row>
    <row r="29" customFormat="false" ht="12.75" hidden="false" customHeight="false" outlineLevel="0" collapsed="false">
      <c r="A29" s="55" t="n">
        <v>51300</v>
      </c>
      <c r="B29" s="56" t="n">
        <v>51350</v>
      </c>
      <c r="C29" s="55" t="n">
        <v>10959</v>
      </c>
      <c r="D29" s="55" t="n">
        <v>8671</v>
      </c>
      <c r="E29" s="55" t="n">
        <v>11521</v>
      </c>
      <c r="F29" s="55" t="n">
        <v>9802</v>
      </c>
    </row>
    <row r="30" customFormat="false" ht="12.75" hidden="false" customHeight="false" outlineLevel="0" collapsed="false">
      <c r="A30" s="55" t="n">
        <v>51350</v>
      </c>
      <c r="B30" s="56" t="n">
        <v>51400</v>
      </c>
      <c r="C30" s="55" t="n">
        <v>10973</v>
      </c>
      <c r="D30" s="55" t="n">
        <v>8685</v>
      </c>
      <c r="E30" s="55" t="n">
        <v>11535</v>
      </c>
      <c r="F30" s="55" t="n">
        <v>9816</v>
      </c>
    </row>
    <row r="31" customFormat="false" ht="12.75" hidden="false" customHeight="false" outlineLevel="0" collapsed="false">
      <c r="A31" s="55" t="n">
        <v>51400</v>
      </c>
      <c r="B31" s="56" t="n">
        <v>51450</v>
      </c>
      <c r="C31" s="55" t="n">
        <v>10987</v>
      </c>
      <c r="D31" s="55" t="n">
        <v>8699</v>
      </c>
      <c r="E31" s="55" t="n">
        <v>11549</v>
      </c>
      <c r="F31" s="55" t="n">
        <v>9830</v>
      </c>
    </row>
    <row r="32" customFormat="false" ht="12.75" hidden="false" customHeight="false" outlineLevel="0" collapsed="false">
      <c r="A32" s="55" t="n">
        <v>51450</v>
      </c>
      <c r="B32" s="56" t="n">
        <v>51500</v>
      </c>
      <c r="C32" s="55" t="n">
        <v>11001</v>
      </c>
      <c r="D32" s="55" t="n">
        <v>8713</v>
      </c>
      <c r="E32" s="55" t="n">
        <v>11563</v>
      </c>
      <c r="F32" s="55" t="n">
        <v>9844</v>
      </c>
    </row>
    <row r="33" customFormat="false" ht="12.75" hidden="false" customHeight="false" outlineLevel="0" collapsed="false">
      <c r="A33" s="55" t="n">
        <v>51500</v>
      </c>
      <c r="B33" s="56" t="n">
        <v>51550</v>
      </c>
      <c r="C33" s="55" t="n">
        <v>11015</v>
      </c>
      <c r="D33" s="55" t="n">
        <v>8727</v>
      </c>
      <c r="E33" s="55" t="n">
        <v>11577</v>
      </c>
      <c r="F33" s="55" t="n">
        <v>9858</v>
      </c>
    </row>
    <row r="34" customFormat="false" ht="12.75" hidden="false" customHeight="false" outlineLevel="0" collapsed="false">
      <c r="A34" s="55" t="n">
        <v>51550</v>
      </c>
      <c r="B34" s="56" t="n">
        <v>51600</v>
      </c>
      <c r="C34" s="55" t="n">
        <v>11029</v>
      </c>
      <c r="D34" s="55" t="n">
        <v>8741</v>
      </c>
      <c r="E34" s="55" t="n">
        <v>11591</v>
      </c>
      <c r="F34" s="55" t="n">
        <v>9872</v>
      </c>
    </row>
    <row r="35" customFormat="false" ht="12.75" hidden="false" customHeight="false" outlineLevel="0" collapsed="false">
      <c r="A35" s="55" t="n">
        <v>51600</v>
      </c>
      <c r="B35" s="56" t="n">
        <v>51650</v>
      </c>
      <c r="C35" s="55" t="n">
        <v>11043</v>
      </c>
      <c r="D35" s="55" t="n">
        <v>8755</v>
      </c>
      <c r="E35" s="55" t="n">
        <v>11605</v>
      </c>
      <c r="F35" s="55" t="n">
        <v>9886</v>
      </c>
    </row>
    <row r="36" customFormat="false" ht="12.75" hidden="false" customHeight="false" outlineLevel="0" collapsed="false">
      <c r="A36" s="55" t="n">
        <v>51650</v>
      </c>
      <c r="B36" s="56" t="n">
        <v>51700</v>
      </c>
      <c r="C36" s="55" t="n">
        <v>11057</v>
      </c>
      <c r="D36" s="55" t="n">
        <v>8769</v>
      </c>
      <c r="E36" s="55" t="n">
        <v>11619</v>
      </c>
      <c r="F36" s="55" t="n">
        <v>9900</v>
      </c>
    </row>
    <row r="37" customFormat="false" ht="12.75" hidden="false" customHeight="false" outlineLevel="0" collapsed="false">
      <c r="A37" s="55" t="n">
        <v>51700</v>
      </c>
      <c r="B37" s="56" t="n">
        <v>51750</v>
      </c>
      <c r="C37" s="55" t="n">
        <v>11071</v>
      </c>
      <c r="D37" s="55" t="n">
        <v>8783</v>
      </c>
      <c r="E37" s="55" t="n">
        <v>11633</v>
      </c>
      <c r="F37" s="55" t="n">
        <v>9914</v>
      </c>
    </row>
    <row r="38" customFormat="false" ht="12.75" hidden="false" customHeight="false" outlineLevel="0" collapsed="false">
      <c r="A38" s="55" t="n">
        <v>51750</v>
      </c>
      <c r="B38" s="56" t="n">
        <v>51800</v>
      </c>
      <c r="C38" s="55" t="n">
        <v>11085</v>
      </c>
      <c r="D38" s="55" t="n">
        <v>8797</v>
      </c>
      <c r="E38" s="55" t="n">
        <v>11647</v>
      </c>
      <c r="F38" s="55" t="n">
        <v>9928</v>
      </c>
    </row>
    <row r="39" customFormat="false" ht="12.75" hidden="false" customHeight="false" outlineLevel="0" collapsed="false">
      <c r="A39" s="55" t="n">
        <v>51800</v>
      </c>
      <c r="B39" s="56" t="n">
        <v>51850</v>
      </c>
      <c r="C39" s="55" t="n">
        <v>11099</v>
      </c>
      <c r="D39" s="55" t="n">
        <v>8811</v>
      </c>
      <c r="E39" s="55" t="n">
        <v>11661</v>
      </c>
      <c r="F39" s="55" t="n">
        <v>9942</v>
      </c>
    </row>
    <row r="40" customFormat="false" ht="12.75" hidden="false" customHeight="false" outlineLevel="0" collapsed="false">
      <c r="A40" s="55" t="n">
        <v>51850</v>
      </c>
      <c r="B40" s="56" t="n">
        <v>51900</v>
      </c>
      <c r="C40" s="55" t="n">
        <v>11113</v>
      </c>
      <c r="D40" s="55" t="n">
        <v>8825</v>
      </c>
      <c r="E40" s="55" t="n">
        <v>11675</v>
      </c>
      <c r="F40" s="55" t="n">
        <v>9956</v>
      </c>
    </row>
    <row r="41" customFormat="false" ht="12.75" hidden="false" customHeight="false" outlineLevel="0" collapsed="false">
      <c r="A41" s="55" t="n">
        <v>51900</v>
      </c>
      <c r="B41" s="56" t="n">
        <v>51950</v>
      </c>
      <c r="C41" s="55" t="n">
        <v>11127</v>
      </c>
      <c r="D41" s="55" t="n">
        <v>8839</v>
      </c>
      <c r="E41" s="55" t="n">
        <v>11689</v>
      </c>
      <c r="F41" s="55" t="n">
        <v>9970</v>
      </c>
    </row>
    <row r="42" customFormat="false" ht="12.75" hidden="false" customHeight="false" outlineLevel="0" collapsed="false">
      <c r="A42" s="55" t="n">
        <v>51950</v>
      </c>
      <c r="B42" s="56" t="n">
        <v>52000</v>
      </c>
      <c r="C42" s="55" t="n">
        <v>11141</v>
      </c>
      <c r="D42" s="55" t="n">
        <v>8853</v>
      </c>
      <c r="E42" s="55" t="n">
        <v>11703</v>
      </c>
      <c r="F42" s="55" t="n">
        <v>9984</v>
      </c>
    </row>
    <row r="43" customFormat="false" ht="12.75" hidden="false" customHeight="false" outlineLevel="0" collapsed="false">
      <c r="A43" s="55" t="n">
        <v>52000</v>
      </c>
      <c r="B43" s="56" t="n">
        <v>52050</v>
      </c>
      <c r="C43" s="55" t="n">
        <v>11155</v>
      </c>
      <c r="D43" s="55" t="n">
        <v>8867</v>
      </c>
      <c r="E43" s="55" t="n">
        <v>11717</v>
      </c>
      <c r="F43" s="55" t="n">
        <v>9998</v>
      </c>
    </row>
    <row r="44" customFormat="false" ht="12.75" hidden="false" customHeight="false" outlineLevel="0" collapsed="false">
      <c r="A44" s="55" t="n">
        <v>52050</v>
      </c>
      <c r="B44" s="56" t="n">
        <v>52100</v>
      </c>
      <c r="C44" s="55" t="n">
        <v>11169</v>
      </c>
      <c r="D44" s="55" t="n">
        <v>8881</v>
      </c>
      <c r="E44" s="55" t="n">
        <v>11731</v>
      </c>
      <c r="F44" s="55" t="n">
        <v>10012</v>
      </c>
    </row>
    <row r="45" customFormat="false" ht="12.75" hidden="false" customHeight="false" outlineLevel="0" collapsed="false">
      <c r="A45" s="55" t="n">
        <v>52100</v>
      </c>
      <c r="B45" s="56" t="n">
        <v>52150</v>
      </c>
      <c r="C45" s="55" t="n">
        <v>11183</v>
      </c>
      <c r="D45" s="55" t="n">
        <v>8895</v>
      </c>
      <c r="E45" s="55" t="n">
        <v>11745</v>
      </c>
      <c r="F45" s="55" t="n">
        <v>10026</v>
      </c>
    </row>
    <row r="46" customFormat="false" ht="12.75" hidden="false" customHeight="false" outlineLevel="0" collapsed="false">
      <c r="A46" s="55" t="n">
        <v>52150</v>
      </c>
      <c r="B46" s="56" t="n">
        <v>52200</v>
      </c>
      <c r="C46" s="55" t="n">
        <v>11197</v>
      </c>
      <c r="D46" s="55" t="n">
        <v>8909</v>
      </c>
      <c r="E46" s="55" t="n">
        <v>11759</v>
      </c>
      <c r="F46" s="55" t="n">
        <v>10040</v>
      </c>
    </row>
    <row r="47" customFormat="false" ht="12.75" hidden="false" customHeight="false" outlineLevel="0" collapsed="false">
      <c r="A47" s="55" t="n">
        <v>52200</v>
      </c>
      <c r="B47" s="56" t="n">
        <v>52250</v>
      </c>
      <c r="C47" s="55" t="n">
        <v>11211</v>
      </c>
      <c r="D47" s="55" t="n">
        <v>8923</v>
      </c>
      <c r="E47" s="55" t="n">
        <v>11773</v>
      </c>
      <c r="F47" s="55" t="n">
        <v>10054</v>
      </c>
    </row>
    <row r="48" customFormat="false" ht="12.75" hidden="false" customHeight="false" outlineLevel="0" collapsed="false">
      <c r="A48" s="55" t="n">
        <v>52250</v>
      </c>
      <c r="B48" s="56" t="n">
        <v>52300</v>
      </c>
      <c r="C48" s="55" t="n">
        <v>11225</v>
      </c>
      <c r="D48" s="55" t="n">
        <v>8937</v>
      </c>
      <c r="E48" s="55" t="n">
        <v>11787</v>
      </c>
      <c r="F48" s="55" t="n">
        <v>10068</v>
      </c>
    </row>
    <row r="49" customFormat="false" ht="12.75" hidden="false" customHeight="false" outlineLevel="0" collapsed="false">
      <c r="A49" s="55" t="n">
        <v>52300</v>
      </c>
      <c r="B49" s="56" t="n">
        <v>52350</v>
      </c>
      <c r="C49" s="55" t="n">
        <v>11239</v>
      </c>
      <c r="D49" s="55" t="n">
        <v>8951</v>
      </c>
      <c r="E49" s="55" t="n">
        <v>11801</v>
      </c>
      <c r="F49" s="55" t="n">
        <v>10082</v>
      </c>
    </row>
    <row r="50" customFormat="false" ht="12.75" hidden="false" customHeight="false" outlineLevel="0" collapsed="false">
      <c r="A50" s="55" t="n">
        <v>52350</v>
      </c>
      <c r="B50" s="56" t="n">
        <v>52400</v>
      </c>
      <c r="C50" s="55" t="n">
        <v>11253</v>
      </c>
      <c r="D50" s="55" t="n">
        <v>8965</v>
      </c>
      <c r="E50" s="55" t="n">
        <v>11815</v>
      </c>
      <c r="F50" s="55" t="n">
        <v>10096</v>
      </c>
    </row>
    <row r="51" customFormat="false" ht="12.75" hidden="false" customHeight="false" outlineLevel="0" collapsed="false">
      <c r="A51" s="55" t="n">
        <v>52400</v>
      </c>
      <c r="B51" s="56" t="n">
        <v>52450</v>
      </c>
      <c r="C51" s="55" t="n">
        <v>11267</v>
      </c>
      <c r="D51" s="55" t="n">
        <v>8979</v>
      </c>
      <c r="E51" s="55" t="n">
        <v>11829</v>
      </c>
      <c r="F51" s="55" t="n">
        <v>10110</v>
      </c>
    </row>
    <row r="52" customFormat="false" ht="12.75" hidden="false" customHeight="false" outlineLevel="0" collapsed="false">
      <c r="A52" s="55" t="n">
        <v>52450</v>
      </c>
      <c r="B52" s="56" t="n">
        <v>52500</v>
      </c>
      <c r="C52" s="55" t="n">
        <v>11281</v>
      </c>
      <c r="D52" s="55" t="n">
        <v>8993</v>
      </c>
      <c r="E52" s="55" t="n">
        <v>11843</v>
      </c>
      <c r="F52" s="55" t="n">
        <v>10124</v>
      </c>
    </row>
    <row r="53" customFormat="false" ht="12.75" hidden="false" customHeight="false" outlineLevel="0" collapsed="false">
      <c r="A53" s="55" t="n">
        <v>52500</v>
      </c>
      <c r="B53" s="56" t="n">
        <v>52550</v>
      </c>
      <c r="C53" s="55" t="n">
        <v>11295</v>
      </c>
      <c r="D53" s="55" t="n">
        <v>9007</v>
      </c>
      <c r="E53" s="55" t="n">
        <v>11857</v>
      </c>
      <c r="F53" s="55" t="n">
        <v>10138</v>
      </c>
    </row>
    <row r="54" customFormat="false" ht="12.75" hidden="false" customHeight="false" outlineLevel="0" collapsed="false">
      <c r="A54" s="55" t="n">
        <v>52550</v>
      </c>
      <c r="B54" s="56" t="n">
        <v>52600</v>
      </c>
      <c r="C54" s="55" t="n">
        <v>11309</v>
      </c>
      <c r="D54" s="55" t="n">
        <v>9021</v>
      </c>
      <c r="E54" s="55" t="n">
        <v>11871</v>
      </c>
      <c r="F54" s="55" t="n">
        <v>10152</v>
      </c>
    </row>
    <row r="55" customFormat="false" ht="12.75" hidden="false" customHeight="false" outlineLevel="0" collapsed="false">
      <c r="A55" s="55" t="n">
        <v>52600</v>
      </c>
      <c r="B55" s="56" t="n">
        <v>52650</v>
      </c>
      <c r="C55" s="55" t="n">
        <v>11323</v>
      </c>
      <c r="D55" s="55" t="n">
        <v>9035</v>
      </c>
      <c r="E55" s="55" t="n">
        <v>11885</v>
      </c>
      <c r="F55" s="55" t="n">
        <v>10166</v>
      </c>
    </row>
    <row r="56" customFormat="false" ht="12.75" hidden="false" customHeight="false" outlineLevel="0" collapsed="false">
      <c r="A56" s="55" t="n">
        <v>52650</v>
      </c>
      <c r="B56" s="56" t="n">
        <v>52700</v>
      </c>
      <c r="C56" s="55" t="n">
        <v>11337</v>
      </c>
      <c r="D56" s="55" t="n">
        <v>9049</v>
      </c>
      <c r="E56" s="55" t="n">
        <v>11899</v>
      </c>
      <c r="F56" s="55" t="n">
        <v>10180</v>
      </c>
    </row>
    <row r="57" customFormat="false" ht="12.75" hidden="false" customHeight="false" outlineLevel="0" collapsed="false">
      <c r="A57" s="55" t="n">
        <v>52700</v>
      </c>
      <c r="B57" s="56" t="n">
        <v>52750</v>
      </c>
      <c r="C57" s="55" t="n">
        <v>11351</v>
      </c>
      <c r="D57" s="55" t="n">
        <v>9063</v>
      </c>
      <c r="E57" s="55" t="n">
        <v>11913</v>
      </c>
      <c r="F57" s="55" t="n">
        <v>10194</v>
      </c>
    </row>
    <row r="58" customFormat="false" ht="12.75" hidden="false" customHeight="false" outlineLevel="0" collapsed="false">
      <c r="A58" s="55" t="n">
        <v>52750</v>
      </c>
      <c r="B58" s="56" t="n">
        <v>52800</v>
      </c>
      <c r="C58" s="55" t="n">
        <v>11365</v>
      </c>
      <c r="D58" s="55" t="n">
        <v>9077</v>
      </c>
      <c r="E58" s="55" t="n">
        <v>11927</v>
      </c>
      <c r="F58" s="55" t="n">
        <v>10208</v>
      </c>
    </row>
    <row r="59" customFormat="false" ht="12.75" hidden="false" customHeight="false" outlineLevel="0" collapsed="false">
      <c r="A59" s="55" t="n">
        <v>52800</v>
      </c>
      <c r="B59" s="56" t="n">
        <v>52850</v>
      </c>
      <c r="C59" s="55" t="n">
        <v>11379</v>
      </c>
      <c r="D59" s="55" t="n">
        <v>9091</v>
      </c>
      <c r="E59" s="55" t="n">
        <v>11941</v>
      </c>
      <c r="F59" s="55" t="n">
        <v>10222</v>
      </c>
    </row>
    <row r="60" customFormat="false" ht="12.75" hidden="false" customHeight="false" outlineLevel="0" collapsed="false">
      <c r="A60" s="55" t="n">
        <v>52850</v>
      </c>
      <c r="B60" s="56" t="n">
        <v>52900</v>
      </c>
      <c r="C60" s="55" t="n">
        <v>11393</v>
      </c>
      <c r="D60" s="55" t="n">
        <v>9105</v>
      </c>
      <c r="E60" s="55" t="n">
        <v>11955</v>
      </c>
      <c r="F60" s="55" t="n">
        <v>10236</v>
      </c>
    </row>
    <row r="61" customFormat="false" ht="12.75" hidden="false" customHeight="false" outlineLevel="0" collapsed="false">
      <c r="A61" s="55" t="n">
        <v>52900</v>
      </c>
      <c r="B61" s="56" t="n">
        <v>52950</v>
      </c>
      <c r="C61" s="55" t="n">
        <v>11407</v>
      </c>
      <c r="D61" s="55" t="n">
        <v>9119</v>
      </c>
      <c r="E61" s="55" t="n">
        <v>11969</v>
      </c>
      <c r="F61" s="55" t="n">
        <v>10250</v>
      </c>
    </row>
    <row r="62" customFormat="false" ht="12.75" hidden="false" customHeight="false" outlineLevel="0" collapsed="false">
      <c r="A62" s="55" t="n">
        <v>52950</v>
      </c>
      <c r="B62" s="56" t="n">
        <v>53000</v>
      </c>
      <c r="C62" s="55" t="n">
        <v>11421</v>
      </c>
      <c r="D62" s="55" t="n">
        <v>9133</v>
      </c>
      <c r="E62" s="55" t="n">
        <v>11983</v>
      </c>
      <c r="F62" s="55" t="n">
        <v>10264</v>
      </c>
    </row>
    <row r="63" customFormat="false" ht="12.75" hidden="false" customHeight="false" outlineLevel="0" collapsed="false">
      <c r="A63" s="55" t="n">
        <v>53000</v>
      </c>
      <c r="B63" s="56" t="n">
        <v>53050</v>
      </c>
      <c r="C63" s="55" t="n">
        <v>11435</v>
      </c>
      <c r="D63" s="55" t="n">
        <v>9147</v>
      </c>
      <c r="E63" s="55" t="n">
        <v>11998</v>
      </c>
      <c r="F63" s="55" t="n">
        <v>10278</v>
      </c>
    </row>
    <row r="64" customFormat="false" ht="12.75" hidden="false" customHeight="false" outlineLevel="0" collapsed="false">
      <c r="A64" s="55" t="n">
        <v>53050</v>
      </c>
      <c r="B64" s="56" t="n">
        <v>53100</v>
      </c>
      <c r="C64" s="55" t="n">
        <v>11449</v>
      </c>
      <c r="D64" s="55" t="n">
        <v>9161</v>
      </c>
      <c r="E64" s="55" t="n">
        <v>12014</v>
      </c>
      <c r="F64" s="55" t="n">
        <v>10292</v>
      </c>
    </row>
    <row r="65" customFormat="false" ht="12.75" hidden="false" customHeight="false" outlineLevel="0" collapsed="false">
      <c r="A65" s="55" t="n">
        <v>53100</v>
      </c>
      <c r="B65" s="56" t="n">
        <v>53150</v>
      </c>
      <c r="C65" s="55" t="n">
        <v>11463</v>
      </c>
      <c r="D65" s="55" t="n">
        <v>9175</v>
      </c>
      <c r="E65" s="55" t="n">
        <v>12029</v>
      </c>
      <c r="F65" s="55" t="n">
        <v>10306</v>
      </c>
    </row>
    <row r="66" customFormat="false" ht="12.75" hidden="false" customHeight="false" outlineLevel="0" collapsed="false">
      <c r="A66" s="55" t="n">
        <v>53150</v>
      </c>
      <c r="B66" s="56" t="n">
        <v>53200</v>
      </c>
      <c r="C66" s="55" t="n">
        <v>11477</v>
      </c>
      <c r="D66" s="55" t="n">
        <v>9189</v>
      </c>
      <c r="E66" s="55" t="n">
        <v>12045</v>
      </c>
      <c r="F66" s="55" t="n">
        <v>10320</v>
      </c>
    </row>
    <row r="67" customFormat="false" ht="12.75" hidden="false" customHeight="false" outlineLevel="0" collapsed="false">
      <c r="A67" s="55" t="n">
        <v>53200</v>
      </c>
      <c r="B67" s="56" t="n">
        <v>53250</v>
      </c>
      <c r="C67" s="55" t="n">
        <v>11491</v>
      </c>
      <c r="D67" s="55" t="n">
        <v>9203</v>
      </c>
      <c r="E67" s="55" t="n">
        <v>12060</v>
      </c>
      <c r="F67" s="55" t="n">
        <v>10334</v>
      </c>
    </row>
    <row r="68" customFormat="false" ht="12.75" hidden="false" customHeight="false" outlineLevel="0" collapsed="false">
      <c r="A68" s="55" t="n">
        <v>53250</v>
      </c>
      <c r="B68" s="56" t="n">
        <v>53300</v>
      </c>
      <c r="C68" s="55" t="n">
        <v>11505</v>
      </c>
      <c r="D68" s="55" t="n">
        <v>9217</v>
      </c>
      <c r="E68" s="55" t="n">
        <v>12076</v>
      </c>
      <c r="F68" s="55" t="n">
        <v>10348</v>
      </c>
    </row>
    <row r="69" customFormat="false" ht="12.75" hidden="false" customHeight="false" outlineLevel="0" collapsed="false">
      <c r="A69" s="55" t="n">
        <v>53300</v>
      </c>
      <c r="B69" s="56" t="n">
        <v>53350</v>
      </c>
      <c r="C69" s="55" t="n">
        <v>11519</v>
      </c>
      <c r="D69" s="55" t="n">
        <v>9231</v>
      </c>
      <c r="E69" s="55" t="n">
        <v>12091</v>
      </c>
      <c r="F69" s="55" t="n">
        <v>10362</v>
      </c>
    </row>
    <row r="70" customFormat="false" ht="12.75" hidden="false" customHeight="false" outlineLevel="0" collapsed="false">
      <c r="A70" s="55" t="n">
        <v>53350</v>
      </c>
      <c r="B70" s="56" t="n">
        <v>53400</v>
      </c>
      <c r="C70" s="55" t="n">
        <v>11533</v>
      </c>
      <c r="D70" s="55" t="n">
        <v>9245</v>
      </c>
      <c r="E70" s="55" t="n">
        <v>12107</v>
      </c>
      <c r="F70" s="55" t="n">
        <v>10376</v>
      </c>
    </row>
    <row r="71" customFormat="false" ht="12.75" hidden="false" customHeight="false" outlineLevel="0" collapsed="false">
      <c r="A71" s="55" t="n">
        <v>53400</v>
      </c>
      <c r="B71" s="56" t="n">
        <v>53450</v>
      </c>
      <c r="C71" s="55" t="n">
        <v>11547</v>
      </c>
      <c r="D71" s="55" t="n">
        <v>9259</v>
      </c>
      <c r="E71" s="55" t="n">
        <v>12122</v>
      </c>
      <c r="F71" s="55" t="n">
        <v>10390</v>
      </c>
    </row>
    <row r="72" customFormat="false" ht="12.75" hidden="false" customHeight="false" outlineLevel="0" collapsed="false">
      <c r="A72" s="55" t="n">
        <v>53450</v>
      </c>
      <c r="B72" s="56" t="n">
        <v>53500</v>
      </c>
      <c r="C72" s="55" t="n">
        <v>11561</v>
      </c>
      <c r="D72" s="55" t="n">
        <v>9273</v>
      </c>
      <c r="E72" s="55" t="n">
        <v>12138</v>
      </c>
      <c r="F72" s="55" t="n">
        <v>10404</v>
      </c>
    </row>
    <row r="73" customFormat="false" ht="12.75" hidden="false" customHeight="false" outlineLevel="0" collapsed="false">
      <c r="A73" s="55" t="n">
        <v>53500</v>
      </c>
      <c r="B73" s="56" t="n">
        <v>53550</v>
      </c>
      <c r="C73" s="55" t="n">
        <v>11575</v>
      </c>
      <c r="D73" s="55" t="n">
        <v>9287</v>
      </c>
      <c r="E73" s="55" t="n">
        <v>12153</v>
      </c>
      <c r="F73" s="55" t="n">
        <v>10418</v>
      </c>
    </row>
    <row r="74" customFormat="false" ht="12.75" hidden="false" customHeight="false" outlineLevel="0" collapsed="false">
      <c r="A74" s="55" t="n">
        <v>53550</v>
      </c>
      <c r="B74" s="56" t="n">
        <v>53600</v>
      </c>
      <c r="C74" s="55" t="n">
        <v>11589</v>
      </c>
      <c r="D74" s="55" t="n">
        <v>9301</v>
      </c>
      <c r="E74" s="55" t="n">
        <v>12169</v>
      </c>
      <c r="F74" s="55" t="n">
        <v>10432</v>
      </c>
    </row>
    <row r="75" customFormat="false" ht="12.75" hidden="false" customHeight="false" outlineLevel="0" collapsed="false">
      <c r="A75" s="55" t="n">
        <v>53600</v>
      </c>
      <c r="B75" s="56" t="n">
        <v>53650</v>
      </c>
      <c r="C75" s="55" t="n">
        <v>11603</v>
      </c>
      <c r="D75" s="55" t="n">
        <v>9315</v>
      </c>
      <c r="E75" s="55" t="n">
        <v>12184</v>
      </c>
      <c r="F75" s="55" t="n">
        <v>10446</v>
      </c>
    </row>
    <row r="76" customFormat="false" ht="12.75" hidden="false" customHeight="false" outlineLevel="0" collapsed="false">
      <c r="A76" s="55" t="n">
        <v>53650</v>
      </c>
      <c r="B76" s="56" t="n">
        <v>53700</v>
      </c>
      <c r="C76" s="55" t="n">
        <v>11617</v>
      </c>
      <c r="D76" s="55" t="n">
        <v>9329</v>
      </c>
      <c r="E76" s="55" t="n">
        <v>12200</v>
      </c>
      <c r="F76" s="55" t="n">
        <v>10460</v>
      </c>
    </row>
    <row r="77" customFormat="false" ht="12.75" hidden="false" customHeight="false" outlineLevel="0" collapsed="false">
      <c r="A77" s="55" t="n">
        <v>53700</v>
      </c>
      <c r="B77" s="56" t="n">
        <v>53750</v>
      </c>
      <c r="C77" s="55" t="n">
        <v>11631</v>
      </c>
      <c r="D77" s="55" t="n">
        <v>9343</v>
      </c>
      <c r="E77" s="55" t="n">
        <v>12215</v>
      </c>
      <c r="F77" s="55" t="n">
        <v>10474</v>
      </c>
    </row>
    <row r="78" customFormat="false" ht="12.75" hidden="false" customHeight="false" outlineLevel="0" collapsed="false">
      <c r="A78" s="55" t="n">
        <v>53750</v>
      </c>
      <c r="B78" s="56" t="n">
        <v>53800</v>
      </c>
      <c r="C78" s="55" t="n">
        <v>11645</v>
      </c>
      <c r="D78" s="55" t="n">
        <v>9357</v>
      </c>
      <c r="E78" s="55" t="n">
        <v>12231</v>
      </c>
      <c r="F78" s="55" t="n">
        <v>10488</v>
      </c>
    </row>
    <row r="79" customFormat="false" ht="12.75" hidden="false" customHeight="false" outlineLevel="0" collapsed="false">
      <c r="A79" s="55" t="n">
        <v>53800</v>
      </c>
      <c r="B79" s="56" t="n">
        <v>53850</v>
      </c>
      <c r="C79" s="55" t="n">
        <v>11659</v>
      </c>
      <c r="D79" s="55" t="n">
        <v>9371</v>
      </c>
      <c r="E79" s="55" t="n">
        <v>12246</v>
      </c>
      <c r="F79" s="55" t="n">
        <v>10502</v>
      </c>
    </row>
    <row r="80" customFormat="false" ht="12.75" hidden="false" customHeight="false" outlineLevel="0" collapsed="false">
      <c r="A80" s="55" t="n">
        <v>53850</v>
      </c>
      <c r="B80" s="56" t="n">
        <v>53900</v>
      </c>
      <c r="C80" s="55" t="n">
        <v>11673</v>
      </c>
      <c r="D80" s="55" t="n">
        <v>9385</v>
      </c>
      <c r="E80" s="55" t="n">
        <v>12262</v>
      </c>
      <c r="F80" s="55" t="n">
        <v>10516</v>
      </c>
    </row>
    <row r="81" customFormat="false" ht="12.75" hidden="false" customHeight="false" outlineLevel="0" collapsed="false">
      <c r="A81" s="55" t="n">
        <v>53900</v>
      </c>
      <c r="B81" s="56" t="n">
        <v>53950</v>
      </c>
      <c r="C81" s="55" t="n">
        <v>11687</v>
      </c>
      <c r="D81" s="55" t="n">
        <v>9399</v>
      </c>
      <c r="E81" s="55" t="n">
        <v>12277</v>
      </c>
      <c r="F81" s="55" t="n">
        <v>10530</v>
      </c>
    </row>
    <row r="82" customFormat="false" ht="12.75" hidden="false" customHeight="false" outlineLevel="0" collapsed="false">
      <c r="A82" s="55" t="n">
        <v>53950</v>
      </c>
      <c r="B82" s="56" t="n">
        <v>54000</v>
      </c>
      <c r="C82" s="55" t="n">
        <v>11701</v>
      </c>
      <c r="D82" s="55" t="n">
        <v>9413</v>
      </c>
      <c r="E82" s="55" t="n">
        <v>12293</v>
      </c>
      <c r="F82" s="55" t="n">
        <v>10544</v>
      </c>
    </row>
    <row r="83" customFormat="false" ht="12.75" hidden="false" customHeight="false" outlineLevel="0" collapsed="false">
      <c r="A83" s="55" t="n">
        <v>54000</v>
      </c>
      <c r="B83" s="56" t="n">
        <v>54050</v>
      </c>
      <c r="C83" s="55" t="n">
        <v>11715</v>
      </c>
      <c r="D83" s="55" t="n">
        <v>9427</v>
      </c>
      <c r="E83" s="55" t="n">
        <v>12308</v>
      </c>
      <c r="F83" s="55" t="n">
        <v>10558</v>
      </c>
    </row>
    <row r="84" customFormat="false" ht="12.75" hidden="false" customHeight="false" outlineLevel="0" collapsed="false">
      <c r="A84" s="55" t="n">
        <v>54050</v>
      </c>
      <c r="B84" s="56" t="n">
        <v>54100</v>
      </c>
      <c r="C84" s="55" t="n">
        <v>11729</v>
      </c>
      <c r="D84" s="55" t="n">
        <v>9441</v>
      </c>
      <c r="E84" s="55" t="n">
        <v>12324</v>
      </c>
      <c r="F84" s="55" t="n">
        <v>10572</v>
      </c>
    </row>
    <row r="85" customFormat="false" ht="12.75" hidden="false" customHeight="false" outlineLevel="0" collapsed="false">
      <c r="A85" s="55" t="n">
        <v>54100</v>
      </c>
      <c r="B85" s="56" t="n">
        <v>54150</v>
      </c>
      <c r="C85" s="55" t="n">
        <v>11743</v>
      </c>
      <c r="D85" s="55" t="n">
        <v>9455</v>
      </c>
      <c r="E85" s="55" t="n">
        <v>12339</v>
      </c>
      <c r="F85" s="55" t="n">
        <v>10586</v>
      </c>
    </row>
    <row r="86" customFormat="false" ht="12.75" hidden="false" customHeight="false" outlineLevel="0" collapsed="false">
      <c r="A86" s="55" t="n">
        <v>54150</v>
      </c>
      <c r="B86" s="56" t="n">
        <v>54200</v>
      </c>
      <c r="C86" s="55" t="n">
        <v>11757</v>
      </c>
      <c r="D86" s="55" t="n">
        <v>9469</v>
      </c>
      <c r="E86" s="55" t="n">
        <v>12355</v>
      </c>
      <c r="F86" s="55" t="n">
        <v>10600</v>
      </c>
    </row>
    <row r="87" customFormat="false" ht="12.75" hidden="false" customHeight="false" outlineLevel="0" collapsed="false">
      <c r="A87" s="55" t="n">
        <v>54200</v>
      </c>
      <c r="B87" s="56" t="n">
        <v>54250</v>
      </c>
      <c r="C87" s="55" t="n">
        <v>11771</v>
      </c>
      <c r="D87" s="55" t="n">
        <v>9483</v>
      </c>
      <c r="E87" s="55" t="n">
        <v>12370</v>
      </c>
      <c r="F87" s="55" t="n">
        <v>10614</v>
      </c>
    </row>
    <row r="88" customFormat="false" ht="12.75" hidden="false" customHeight="false" outlineLevel="0" collapsed="false">
      <c r="A88" s="55" t="n">
        <v>54250</v>
      </c>
      <c r="B88" s="56" t="n">
        <v>54300</v>
      </c>
      <c r="C88" s="55" t="n">
        <v>11785</v>
      </c>
      <c r="D88" s="55" t="n">
        <v>9497</v>
      </c>
      <c r="E88" s="55" t="n">
        <v>12386</v>
      </c>
      <c r="F88" s="55" t="n">
        <v>10628</v>
      </c>
    </row>
    <row r="89" customFormat="false" ht="12.75" hidden="false" customHeight="false" outlineLevel="0" collapsed="false">
      <c r="A89" s="55" t="n">
        <v>54300</v>
      </c>
      <c r="B89" s="56" t="n">
        <v>54350</v>
      </c>
      <c r="C89" s="55" t="n">
        <v>11799</v>
      </c>
      <c r="D89" s="55" t="n">
        <v>9511</v>
      </c>
      <c r="E89" s="55" t="n">
        <v>12401</v>
      </c>
      <c r="F89" s="55" t="n">
        <v>10642</v>
      </c>
    </row>
    <row r="90" customFormat="false" ht="12.75" hidden="false" customHeight="false" outlineLevel="0" collapsed="false">
      <c r="A90" s="55" t="n">
        <v>54350</v>
      </c>
      <c r="B90" s="56" t="n">
        <v>54400</v>
      </c>
      <c r="C90" s="55" t="n">
        <v>11813</v>
      </c>
      <c r="D90" s="55" t="n">
        <v>9525</v>
      </c>
      <c r="E90" s="55" t="n">
        <v>12417</v>
      </c>
      <c r="F90" s="55" t="n">
        <v>10656</v>
      </c>
    </row>
    <row r="91" customFormat="false" ht="12.75" hidden="false" customHeight="false" outlineLevel="0" collapsed="false">
      <c r="A91" s="55" t="n">
        <v>54400</v>
      </c>
      <c r="B91" s="56" t="n">
        <v>54450</v>
      </c>
      <c r="C91" s="55" t="n">
        <v>11827</v>
      </c>
      <c r="D91" s="55" t="n">
        <v>9539</v>
      </c>
      <c r="E91" s="55" t="n">
        <v>12432</v>
      </c>
      <c r="F91" s="55" t="n">
        <v>10670</v>
      </c>
    </row>
    <row r="92" customFormat="false" ht="12.75" hidden="false" customHeight="false" outlineLevel="0" collapsed="false">
      <c r="A92" s="55" t="n">
        <v>54450</v>
      </c>
      <c r="B92" s="56" t="n">
        <v>54500</v>
      </c>
      <c r="C92" s="55" t="n">
        <v>11841</v>
      </c>
      <c r="D92" s="55" t="n">
        <v>9553</v>
      </c>
      <c r="E92" s="55" t="n">
        <v>12448</v>
      </c>
      <c r="F92" s="55" t="n">
        <v>10684</v>
      </c>
    </row>
    <row r="93" customFormat="false" ht="12.75" hidden="false" customHeight="false" outlineLevel="0" collapsed="false">
      <c r="A93" s="55" t="n">
        <v>54500</v>
      </c>
      <c r="B93" s="56" t="n">
        <v>54550</v>
      </c>
      <c r="C93" s="55" t="n">
        <v>11855</v>
      </c>
      <c r="D93" s="55" t="n">
        <v>9567</v>
      </c>
      <c r="E93" s="55" t="n">
        <v>12463</v>
      </c>
      <c r="F93" s="55" t="n">
        <v>10698</v>
      </c>
    </row>
    <row r="94" customFormat="false" ht="12.75" hidden="false" customHeight="false" outlineLevel="0" collapsed="false">
      <c r="A94" s="55" t="n">
        <v>54550</v>
      </c>
      <c r="B94" s="56" t="n">
        <v>54600</v>
      </c>
      <c r="C94" s="55" t="n">
        <v>11869</v>
      </c>
      <c r="D94" s="55" t="n">
        <v>9581</v>
      </c>
      <c r="E94" s="55" t="n">
        <v>12479</v>
      </c>
      <c r="F94" s="55" t="n">
        <v>10712</v>
      </c>
    </row>
    <row r="95" customFormat="false" ht="12.75" hidden="false" customHeight="false" outlineLevel="0" collapsed="false">
      <c r="A95" s="55" t="n">
        <v>54600</v>
      </c>
      <c r="B95" s="56" t="n">
        <v>54650</v>
      </c>
      <c r="C95" s="55" t="n">
        <v>11883</v>
      </c>
      <c r="D95" s="55" t="n">
        <v>9595</v>
      </c>
      <c r="E95" s="55" t="n">
        <v>12494</v>
      </c>
      <c r="F95" s="55" t="n">
        <v>10726</v>
      </c>
    </row>
    <row r="96" customFormat="false" ht="12.75" hidden="false" customHeight="false" outlineLevel="0" collapsed="false">
      <c r="A96" s="55" t="n">
        <v>54650</v>
      </c>
      <c r="B96" s="56" t="n">
        <v>54700</v>
      </c>
      <c r="C96" s="55" t="n">
        <v>11897</v>
      </c>
      <c r="D96" s="55" t="n">
        <v>9609</v>
      </c>
      <c r="E96" s="55" t="n">
        <v>12510</v>
      </c>
      <c r="F96" s="55" t="n">
        <v>10740</v>
      </c>
    </row>
    <row r="97" customFormat="false" ht="12.75" hidden="false" customHeight="false" outlineLevel="0" collapsed="false">
      <c r="A97" s="55" t="n">
        <v>54700</v>
      </c>
      <c r="B97" s="56" t="n">
        <v>54750</v>
      </c>
      <c r="C97" s="55" t="n">
        <v>11911</v>
      </c>
      <c r="D97" s="55" t="n">
        <v>9623</v>
      </c>
      <c r="E97" s="55" t="n">
        <v>12525</v>
      </c>
      <c r="F97" s="55" t="n">
        <v>10754</v>
      </c>
    </row>
    <row r="98" customFormat="false" ht="12.75" hidden="false" customHeight="false" outlineLevel="0" collapsed="false">
      <c r="A98" s="55" t="n">
        <v>54750</v>
      </c>
      <c r="B98" s="56" t="n">
        <v>54800</v>
      </c>
      <c r="C98" s="55" t="n">
        <v>11925</v>
      </c>
      <c r="D98" s="55" t="n">
        <v>9637</v>
      </c>
      <c r="E98" s="55" t="n">
        <v>12541</v>
      </c>
      <c r="F98" s="55" t="n">
        <v>10768</v>
      </c>
    </row>
    <row r="99" customFormat="false" ht="12.75" hidden="false" customHeight="false" outlineLevel="0" collapsed="false">
      <c r="A99" s="55" t="n">
        <v>54800</v>
      </c>
      <c r="B99" s="56" t="n">
        <v>54850</v>
      </c>
      <c r="C99" s="55" t="n">
        <v>11939</v>
      </c>
      <c r="D99" s="55" t="n">
        <v>9651</v>
      </c>
      <c r="E99" s="55" t="n">
        <v>12556</v>
      </c>
      <c r="F99" s="55" t="n">
        <v>10782</v>
      </c>
    </row>
    <row r="100" customFormat="false" ht="12.75" hidden="false" customHeight="false" outlineLevel="0" collapsed="false">
      <c r="A100" s="55" t="n">
        <v>54850</v>
      </c>
      <c r="B100" s="56" t="n">
        <v>54900</v>
      </c>
      <c r="C100" s="55" t="n">
        <v>11953</v>
      </c>
      <c r="D100" s="55" t="n">
        <v>9665</v>
      </c>
      <c r="E100" s="55" t="n">
        <v>12572</v>
      </c>
      <c r="F100" s="55" t="n">
        <v>10796</v>
      </c>
    </row>
    <row r="101" customFormat="false" ht="12.75" hidden="false" customHeight="false" outlineLevel="0" collapsed="false">
      <c r="A101" s="55" t="n">
        <v>54900</v>
      </c>
      <c r="B101" s="56" t="n">
        <v>54950</v>
      </c>
      <c r="C101" s="55" t="n">
        <v>11967</v>
      </c>
      <c r="D101" s="55" t="n">
        <v>9679</v>
      </c>
      <c r="E101" s="55" t="n">
        <v>12587</v>
      </c>
      <c r="F101" s="55" t="n">
        <v>10810</v>
      </c>
    </row>
    <row r="102" customFormat="false" ht="12.75" hidden="false" customHeight="false" outlineLevel="0" collapsed="false">
      <c r="A102" s="55" t="n">
        <v>54950</v>
      </c>
      <c r="B102" s="56" t="n">
        <v>55000</v>
      </c>
      <c r="C102" s="55" t="n">
        <v>11981</v>
      </c>
      <c r="D102" s="55" t="n">
        <v>9693</v>
      </c>
      <c r="E102" s="55" t="n">
        <v>12603</v>
      </c>
      <c r="F102" s="55" t="n">
        <v>10824</v>
      </c>
    </row>
  </sheetData>
  <mergeCells count="5">
    <mergeCell ref="A1:B1"/>
    <mergeCell ref="C1:F1"/>
    <mergeCell ref="H9:M9"/>
    <mergeCell ref="H10:M10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28"/>
    <col collapsed="false" customWidth="true" hidden="false" outlineLevel="0" max="3" min="3" style="0" width="9.99"/>
    <col collapsed="false" customWidth="true" hidden="false" outlineLevel="0" max="4" min="4" style="0" width="1.41"/>
    <col collapsed="false" customWidth="true" hidden="false" outlineLevel="0" max="5" min="5" style="0" width="17.28"/>
    <col collapsed="false" customWidth="true" hidden="false" outlineLevel="0" max="6" min="6" style="0" width="16.7"/>
  </cols>
  <sheetData>
    <row r="1" customFormat="false" ht="30" hidden="false" customHeight="true" outlineLevel="0" collapsed="false">
      <c r="A1" s="62" t="s">
        <v>47</v>
      </c>
      <c r="B1" s="62"/>
      <c r="C1" s="62"/>
      <c r="D1" s="62"/>
      <c r="E1" s="62"/>
    </row>
    <row r="2" customFormat="false" ht="12.75" hidden="false" customHeight="false" outlineLevel="0" collapsed="false">
      <c r="A2" s="63" t="n">
        <v>37987</v>
      </c>
      <c r="B2" s="64" t="s">
        <v>48</v>
      </c>
      <c r="C2" s="64"/>
    </row>
    <row r="3" customFormat="false" ht="13.5" hidden="false" customHeight="false" outlineLevel="0" collapsed="false">
      <c r="A3" s="65" t="s">
        <v>1</v>
      </c>
      <c r="B3" s="66" t="s">
        <v>49</v>
      </c>
      <c r="C3" s="67" t="s">
        <v>50</v>
      </c>
      <c r="D3" s="68"/>
      <c r="E3" s="69" t="s">
        <v>51</v>
      </c>
      <c r="F3" s="70" t="s">
        <v>52</v>
      </c>
      <c r="I3" s="71"/>
    </row>
    <row r="4" customFormat="false" ht="12.75" hidden="false" customHeight="false" outlineLevel="0" collapsed="false">
      <c r="A4" s="72" t="s">
        <v>53</v>
      </c>
      <c r="B4" s="73" t="n">
        <v>12</v>
      </c>
      <c r="C4" s="74" t="n">
        <f aca="false">B4*234.56</f>
        <v>2814.72</v>
      </c>
      <c r="E4" s="75" t="s">
        <v>53</v>
      </c>
      <c r="F4" s="76"/>
      <c r="G4" s="77"/>
    </row>
    <row r="5" customFormat="false" ht="12.75" hidden="false" customHeight="false" outlineLevel="0" collapsed="false">
      <c r="A5" s="72" t="s">
        <v>54</v>
      </c>
      <c r="B5" s="73" t="n">
        <v>4</v>
      </c>
      <c r="C5" s="74" t="n">
        <f aca="false">B5*234.56</f>
        <v>938.24</v>
      </c>
      <c r="E5" s="78" t="s">
        <v>54</v>
      </c>
      <c r="F5" s="76"/>
    </row>
    <row r="6" customFormat="false" ht="12.75" hidden="false" customHeight="false" outlineLevel="0" collapsed="false">
      <c r="A6" s="72" t="s">
        <v>55</v>
      </c>
      <c r="B6" s="73" t="n">
        <v>6</v>
      </c>
      <c r="C6" s="74" t="n">
        <f aca="false">B6*234.56</f>
        <v>1407.36</v>
      </c>
      <c r="E6" s="78" t="s">
        <v>55</v>
      </c>
      <c r="F6" s="76"/>
    </row>
    <row r="7" customFormat="false" ht="12.75" hidden="false" customHeight="false" outlineLevel="0" collapsed="false">
      <c r="A7" s="72" t="s">
        <v>54</v>
      </c>
      <c r="B7" s="73" t="n">
        <v>9</v>
      </c>
      <c r="C7" s="74" t="n">
        <f aca="false">B7*234.56</f>
        <v>2111.04</v>
      </c>
      <c r="E7" s="78" t="s">
        <v>56</v>
      </c>
      <c r="F7" s="76"/>
    </row>
    <row r="8" customFormat="false" ht="12.75" hidden="false" customHeight="false" outlineLevel="0" collapsed="false">
      <c r="A8" s="72" t="s">
        <v>56</v>
      </c>
      <c r="B8" s="73" t="n">
        <v>14</v>
      </c>
      <c r="C8" s="74" t="n">
        <f aca="false">B8*234.56</f>
        <v>3283.84</v>
      </c>
      <c r="E8" s="78" t="s">
        <v>57</v>
      </c>
      <c r="F8" s="76"/>
    </row>
    <row r="9" customFormat="false" ht="12.75" hidden="false" customHeight="false" outlineLevel="0" collapsed="false">
      <c r="A9" s="72" t="s">
        <v>57</v>
      </c>
      <c r="B9" s="73" t="n">
        <v>18</v>
      </c>
      <c r="C9" s="74" t="n">
        <f aca="false">B9*234.56</f>
        <v>4222.08</v>
      </c>
      <c r="E9" s="0" t="s">
        <v>58</v>
      </c>
      <c r="F9" s="76"/>
    </row>
    <row r="10" customFormat="false" ht="12.75" hidden="false" customHeight="false" outlineLevel="0" collapsed="false">
      <c r="A10" s="72" t="s">
        <v>56</v>
      </c>
      <c r="B10" s="73" t="n">
        <v>12</v>
      </c>
      <c r="C10" s="74" t="n">
        <f aca="false">B10*234.56</f>
        <v>2814.72</v>
      </c>
    </row>
    <row r="11" customFormat="false" ht="12.75" hidden="false" customHeight="false" outlineLevel="0" collapsed="false">
      <c r="A11" s="72" t="s">
        <v>53</v>
      </c>
      <c r="B11" s="73" t="n">
        <v>4</v>
      </c>
      <c r="C11" s="74" t="n">
        <f aca="false">B11*234.56</f>
        <v>938.24</v>
      </c>
      <c r="E11" s="78"/>
    </row>
    <row r="12" customFormat="false" ht="12.75" hidden="false" customHeight="false" outlineLevel="0" collapsed="false">
      <c r="A12" s="72" t="s">
        <v>55</v>
      </c>
      <c r="B12" s="73" t="n">
        <v>6</v>
      </c>
      <c r="C12" s="74" t="n">
        <f aca="false">B12*234.56</f>
        <v>1407.36</v>
      </c>
      <c r="E12" s="78"/>
    </row>
    <row r="13" customFormat="false" ht="12.75" hidden="false" customHeight="false" outlineLevel="0" collapsed="false">
      <c r="A13" s="72" t="s">
        <v>54</v>
      </c>
      <c r="B13" s="73" t="n">
        <v>10</v>
      </c>
      <c r="C13" s="74" t="n">
        <f aca="false">B13*234.56</f>
        <v>2345.6</v>
      </c>
      <c r="E13" s="78"/>
    </row>
    <row r="14" customFormat="false" ht="12.75" hidden="false" customHeight="false" outlineLevel="0" collapsed="false">
      <c r="A14" s="72" t="s">
        <v>56</v>
      </c>
      <c r="B14" s="73" t="n">
        <v>11</v>
      </c>
      <c r="C14" s="74" t="n">
        <f aca="false">B14*234.56</f>
        <v>2580.16</v>
      </c>
    </row>
    <row r="15" customFormat="false" ht="12.75" hidden="false" customHeight="false" outlineLevel="0" collapsed="false">
      <c r="A15" s="72" t="s">
        <v>53</v>
      </c>
      <c r="B15" s="73" t="n">
        <v>9</v>
      </c>
      <c r="C15" s="74" t="n">
        <f aca="false">B15*234.56</f>
        <v>2111.04</v>
      </c>
    </row>
    <row r="16" customFormat="false" ht="12.75" hidden="false" customHeight="false" outlineLevel="0" collapsed="false">
      <c r="A16" s="72" t="s">
        <v>55</v>
      </c>
      <c r="B16" s="73" t="n">
        <v>11</v>
      </c>
      <c r="C16" s="74" t="n">
        <f aca="false">B16*234.56</f>
        <v>2580.16</v>
      </c>
    </row>
    <row r="17" customFormat="false" ht="12.75" hidden="false" customHeight="false" outlineLevel="0" collapsed="false">
      <c r="A17" s="72" t="s">
        <v>58</v>
      </c>
      <c r="B17" s="73" t="n">
        <v>8</v>
      </c>
      <c r="C17" s="74" t="n">
        <f aca="false">B17*234.56</f>
        <v>1876.48</v>
      </c>
    </row>
    <row r="18" customFormat="false" ht="12.75" hidden="false" customHeight="false" outlineLevel="0" collapsed="false">
      <c r="A18" s="72" t="s">
        <v>53</v>
      </c>
      <c r="B18" s="73" t="n">
        <v>14</v>
      </c>
      <c r="C18" s="74" t="n">
        <f aca="false">B18*234.56</f>
        <v>3283.84</v>
      </c>
    </row>
    <row r="19" customFormat="false" ht="12.75" hidden="false" customHeight="false" outlineLevel="0" collapsed="false">
      <c r="A19" s="72" t="s">
        <v>57</v>
      </c>
      <c r="B19" s="73" t="n">
        <v>18</v>
      </c>
      <c r="C19" s="74" t="n">
        <f aca="false">B19*234.56</f>
        <v>4222.08</v>
      </c>
    </row>
    <row r="20" customFormat="false" ht="13.5" hidden="false" customHeight="false" outlineLevel="0" collapsed="false">
      <c r="A20" s="79" t="s">
        <v>59</v>
      </c>
      <c r="B20" s="80"/>
      <c r="C20" s="80"/>
    </row>
    <row r="21" customFormat="false" ht="13.5" hidden="false" customHeight="false" outlineLevel="0" collapsed="false"/>
    <row r="45" customFormat="false" ht="12.75" hidden="false" customHeight="false" outlineLevel="0" collapsed="false">
      <c r="A45" s="0" t="s">
        <v>60</v>
      </c>
    </row>
    <row r="46" customFormat="false" ht="12.75" hidden="false" customHeight="false" outlineLevel="0" collapsed="false">
      <c r="A46" s="0" t="s">
        <v>61</v>
      </c>
    </row>
    <row r="47" customFormat="false" ht="12.75" hidden="false" customHeight="false" outlineLevel="0" collapsed="false">
      <c r="A47" s="0" t="s">
        <v>62</v>
      </c>
    </row>
    <row r="48" customFormat="false" ht="12.75" hidden="false" customHeight="false" outlineLevel="0" collapsed="false">
      <c r="A48" s="0" t="s">
        <v>63</v>
      </c>
    </row>
    <row r="49" customFormat="false" ht="12.75" hidden="false" customHeight="false" outlineLevel="0" collapsed="false">
      <c r="A49" s="0" t="s">
        <v>64</v>
      </c>
    </row>
    <row r="50" customFormat="false" ht="12.75" hidden="false" customHeight="false" outlineLevel="0" collapsed="false">
      <c r="A50" s="0" t="s">
        <v>65</v>
      </c>
    </row>
  </sheetData>
  <mergeCells count="2">
    <mergeCell ref="A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7" min="7" style="0" width="9.41"/>
    <col collapsed="false" customWidth="true" hidden="false" outlineLevel="0" max="8" min="8" style="0" width="16.42"/>
  </cols>
  <sheetData>
    <row r="1" customFormat="false" ht="15.75" hidden="false" customHeight="true" outlineLevel="0" collapsed="false">
      <c r="A1" s="81" t="s">
        <v>66</v>
      </c>
      <c r="B1" s="81"/>
      <c r="C1" s="81"/>
      <c r="D1" s="81"/>
      <c r="E1" s="81"/>
      <c r="F1" s="81"/>
      <c r="G1" s="81"/>
      <c r="H1" s="81"/>
    </row>
    <row r="2" customFormat="false" ht="13.5" hidden="false" customHeight="false" outlineLevel="0" collapsed="false"/>
    <row r="3" customFormat="false" ht="12.75" hidden="false" customHeight="false" outlineLevel="0" collapsed="false">
      <c r="A3" s="82" t="s">
        <v>67</v>
      </c>
      <c r="B3" s="83" t="s">
        <v>68</v>
      </c>
      <c r="C3" s="83" t="s">
        <v>69</v>
      </c>
      <c r="D3" s="83" t="s">
        <v>70</v>
      </c>
      <c r="E3" s="83" t="s">
        <v>71</v>
      </c>
      <c r="F3" s="84" t="s">
        <v>72</v>
      </c>
      <c r="G3" s="84" t="s">
        <v>73</v>
      </c>
      <c r="H3" s="85" t="s">
        <v>74</v>
      </c>
    </row>
    <row r="4" customFormat="false" ht="12.75" hidden="false" customHeight="false" outlineLevel="0" collapsed="false">
      <c r="A4" s="86" t="s">
        <v>54</v>
      </c>
      <c r="B4" s="87" t="n">
        <v>87</v>
      </c>
      <c r="C4" s="87" t="n">
        <v>90</v>
      </c>
      <c r="D4" s="87" t="n">
        <v>79</v>
      </c>
      <c r="E4" s="87" t="n">
        <v>96</v>
      </c>
      <c r="F4" s="88"/>
      <c r="G4" s="89" t="n">
        <v>2</v>
      </c>
      <c r="H4" s="90"/>
    </row>
    <row r="5" customFormat="false" ht="12.75" hidden="false" customHeight="false" outlineLevel="0" collapsed="false">
      <c r="A5" s="86" t="s">
        <v>58</v>
      </c>
      <c r="B5" s="87" t="n">
        <v>92</v>
      </c>
      <c r="C5" s="87" t="n">
        <v>94</v>
      </c>
      <c r="D5" s="87" t="n">
        <v>94</v>
      </c>
      <c r="E5" s="87" t="n">
        <v>97</v>
      </c>
      <c r="F5" s="88"/>
      <c r="G5" s="89" t="n">
        <v>5</v>
      </c>
      <c r="H5" s="90"/>
    </row>
    <row r="6" customFormat="false" ht="12.75" hidden="false" customHeight="false" outlineLevel="0" collapsed="false">
      <c r="A6" s="86" t="s">
        <v>75</v>
      </c>
      <c r="B6" s="87" t="n">
        <v>96</v>
      </c>
      <c r="C6" s="87" t="n">
        <v>95</v>
      </c>
      <c r="D6" s="87" t="n">
        <v>95</v>
      </c>
      <c r="E6" s="87" t="n">
        <v>80</v>
      </c>
      <c r="F6" s="88"/>
      <c r="G6" s="89" t="n">
        <v>0</v>
      </c>
      <c r="H6" s="90"/>
    </row>
    <row r="7" customFormat="false" ht="12.75" hidden="false" customHeight="false" outlineLevel="0" collapsed="false">
      <c r="A7" s="86" t="s">
        <v>76</v>
      </c>
      <c r="B7" s="87" t="n">
        <v>85</v>
      </c>
      <c r="C7" s="87" t="n">
        <v>87</v>
      </c>
      <c r="D7" s="87" t="n">
        <v>87</v>
      </c>
      <c r="E7" s="87" t="n">
        <v>88</v>
      </c>
      <c r="F7" s="88"/>
      <c r="G7" s="89" t="n">
        <v>4</v>
      </c>
      <c r="H7" s="90"/>
    </row>
    <row r="8" customFormat="false" ht="13.5" hidden="false" customHeight="false" outlineLevel="0" collapsed="false">
      <c r="A8" s="91" t="s">
        <v>77</v>
      </c>
      <c r="B8" s="92" t="n">
        <v>81</v>
      </c>
      <c r="C8" s="92" t="n">
        <v>88</v>
      </c>
      <c r="D8" s="92" t="n">
        <v>88</v>
      </c>
      <c r="E8" s="92" t="n">
        <v>85</v>
      </c>
      <c r="F8" s="93"/>
      <c r="G8" s="94" t="n">
        <v>1</v>
      </c>
      <c r="H8" s="95"/>
    </row>
    <row r="9" customFormat="false" ht="13.5" hidden="false" customHeight="false" outlineLevel="0" collapsed="false"/>
    <row r="10" customFormat="false" ht="12.75" hidden="false" customHeight="false" outlineLevel="0" collapsed="false">
      <c r="A10" s="96" t="s">
        <v>78</v>
      </c>
      <c r="B10" s="97"/>
      <c r="C10" s="97"/>
      <c r="D10" s="97"/>
      <c r="E10" s="97"/>
      <c r="F10" s="97"/>
      <c r="G10" s="97"/>
      <c r="H10" s="98"/>
    </row>
    <row r="11" customFormat="false" ht="27.75" hidden="false" customHeight="true" outlineLevel="0" collapsed="false">
      <c r="A11" s="99" t="s">
        <v>79</v>
      </c>
      <c r="B11" s="99"/>
      <c r="C11" s="99"/>
      <c r="D11" s="99"/>
      <c r="E11" s="99"/>
      <c r="F11" s="99"/>
      <c r="G11" s="99"/>
      <c r="H11" s="99"/>
    </row>
    <row r="12" customFormat="false" ht="12.75" hidden="false" customHeight="false" outlineLevel="0" collapsed="false">
      <c r="A12" s="100"/>
      <c r="B12" s="101"/>
      <c r="C12" s="101"/>
      <c r="D12" s="101"/>
      <c r="E12" s="101"/>
      <c r="F12" s="101"/>
      <c r="G12" s="101"/>
      <c r="H12" s="102"/>
    </row>
    <row r="13" customFormat="false" ht="12.75" hidden="false" customHeight="false" outlineLevel="0" collapsed="false">
      <c r="A13" s="103" t="s">
        <v>80</v>
      </c>
      <c r="B13" s="101"/>
      <c r="C13" s="101"/>
      <c r="D13" s="101"/>
      <c r="E13" s="101"/>
      <c r="F13" s="101"/>
      <c r="G13" s="101"/>
      <c r="H13" s="102"/>
    </row>
    <row r="14" customFormat="false" ht="12.75" hidden="false" customHeight="true" outlineLevel="0" collapsed="false">
      <c r="A14" s="104" t="s">
        <v>81</v>
      </c>
      <c r="B14" s="104"/>
      <c r="C14" s="104"/>
      <c r="D14" s="104"/>
      <c r="E14" s="104"/>
      <c r="F14" s="104"/>
      <c r="G14" s="104"/>
      <c r="H14" s="104"/>
    </row>
    <row r="15" customFormat="false" ht="13.5" hidden="false" customHeight="false" outlineLevel="0" collapsed="false">
      <c r="A15" s="105" t="s">
        <v>82</v>
      </c>
      <c r="B15" s="106"/>
      <c r="C15" s="106"/>
      <c r="D15" s="106"/>
      <c r="E15" s="106"/>
      <c r="F15" s="106"/>
      <c r="G15" s="106"/>
      <c r="H15" s="107"/>
    </row>
  </sheetData>
  <mergeCells count="3">
    <mergeCell ref="A1:H1"/>
    <mergeCell ref="A11:H11"/>
    <mergeCell ref="A14:H1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6:36:21Z</dcterms:created>
  <dc:creator/>
  <dc:description/>
  <cp:keywords/>
  <dc:language>en-US</dc:language>
  <cp:lastModifiedBy>cca</cp:lastModifiedBy>
  <dcterms:modified xsi:type="dcterms:W3CDTF">2005-09-20T18:35:04Z</dcterms:modified>
  <cp:revision>0</cp:revision>
  <dc:subject/>
  <dc:title/>
</cp:coreProperties>
</file>